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CN_PILN" HasMetadata="true"&gt;&lt;Name LocaleIsoCode="en"&gt;Gross Domestic Product: main aggregates&lt;/Name&gt;&lt;Name LocaleIsoCode="it"&gt;Principali aggregati del Prodotto interno lordo&lt;/Name&gt;&lt;Dimension Code="ITTER107" HasMetadata="false" CommonCode="ITTER107" Display="labels"&gt;&lt;Name LocaleIsoCode="en"&gt;Territory&lt;/Name&gt;&lt;Name LocaleIsoCode="it"&gt;Territorio&lt;/Name&gt;&lt;Member Code="IT" HasMetadata="false" HasOnlyUnitMetadata="false" HasChild="0"&gt;&lt;Name LocaleIsoCode="en"&gt;Italy&lt;/Name&gt;&lt;Name LocaleIsoCode="it"&gt;Italia&lt;/Name&gt;&lt;/Member&gt;&lt;/Dimension&gt;&lt;Dimension Code="TIPO_DATO_PIL_SEC2010" HasMetadata="false" CommonCode="TIPO_DATO_PIL_SEC2010" Display="labels"&gt;&lt;Name LocaleIsoCode="en"&gt;Aggregate (millions of euro)&lt;/Name&gt;&lt;Name LocaleIsoCode="it"&gt;Tipo aggregato (milioni di euro)&lt;/Name&gt;&lt;Member Code="B1GQ_1" HasMetadata="false" HasOnlyUnitMetadata="false" HasChild="1"&gt;&lt;Name LocaleIsoCode="en"&gt;OUTPUT APPROACH&lt;/Name&gt;&lt;Name LocaleIsoCode="it"&gt;LATO DELLA PRODUZIONE &lt;/Name&gt;&lt;ChildMember Code="B1GQ_B_W2_S1" HasMetadata="false" HasOnlyUnitMetadata="false" HasChild="0"&gt;&lt;Name LocaleIsoCode="en"&gt;gross domestic product at market prices&lt;/Name&gt;&lt;Name LocaleIsoCode="it"&gt;prodotto interno lordo ai prezzi di mercato&lt;/Name&gt;&lt;/ChildMember&gt;&lt;ChildMember Code="P1_C_W2_S1" HasMetadata="true" HasOnlyUnitMetadata="false" HasChild="0"&gt;&lt;Name LocaleIsoCode="en"&gt;output &lt;/Name&gt;&lt;Name LocaleIsoCode="it"&gt;produzione &lt;/Name&gt;&lt;/ChildMember&gt;&lt;ChildMember Code="P2_D_W2_S1" HasMetadata="true" HasOnlyUnitMetadata="false" HasChild="0"&gt;&lt;Name LocaleIsoCode="en"&gt;intermediate consumption&lt;/Name&gt;&lt;Name LocaleIsoCode="it"&gt;consumi intermedi&lt;/Name&gt;&lt;/ChildMember&gt;&lt;ChildMember Code="B1G_B_W2_S1" HasMetadata="true" HasOnlyUnitMetadata="false" HasChild="0"&gt;&lt;Name LocaleIsoCode="en"&gt;gross value added&lt;/Name&gt;&lt;Name LocaleIsoCode="it"&gt;valore aggiunto &lt;/Name&gt;&lt;/ChildMember&gt;&lt;ChildMember Code="D21_C_W2_S1" HasMetadata="false" HasOnlyUnitMetadata="false" HasChild="0"&gt;&lt;Name LocaleIsoCode="en"&gt;taxes on products &lt;/Name&gt;&lt;Name LocaleIsoCode="it"&gt;imposte sui prodotti  &lt;/Name&gt;&lt;/ChildMember&gt;&lt;ChildMember Code="D31_D_W2_S1" HasMetadata="false" HasOnlyUnitMetadata="false" HasChild="0"&gt;&lt;Name LocaleIsoCode="en"&gt;subsidies on products &lt;/Name&gt;&lt;Name LocaleIsoCode="it"&gt;contributi ai prodotti   &lt;/Name&gt;&lt;/ChildMember&gt;&lt;/Member&gt;&lt;Member Code="B1GQ_2" HasMetadata="false" HasOnlyUnitMetadata="false" HasChild="1"&gt;&lt;Name LocaleIsoCode="en"&gt;EXPENDITURE APPROACH&lt;/Name&gt;&lt;Name LocaleIsoCode="it"&gt;LATO DELLA SPESA&lt;/Name&gt;&lt;ChildMember Code="B1GQ_B_W2_S1_X1" HasMetadata="false" HasOnlyUnitMetadata="false" HasChild="0"&gt;&lt;Name LocaleIsoCode="en"&gt;gross domestic product at market prices&lt;/Name&gt;&lt;Name LocaleIsoCode="it"&gt;prodotto interno lordo ai prezzi di mercato&lt;/Name&gt;&lt;/ChildMember&gt;&lt;ChildMember Code="P3_D_W0_S1" HasMetadata="false" HasOnlyUnitMetadata="false" HasChild="1"&gt;&lt;Name LocaleIsoCode="en"&gt;national final consumption expenditure&lt;/Name&gt;&lt;Name LocaleIsoCode="it"&gt;spesa per consumi finali nazionali&lt;/Name&gt;&lt;ChildMember Code="P31_D_W0_S14" HasMetadata="false" HasOnlyUnitMetadata="false" HasChild="0"&gt;&lt;Name LocaleIsoCode="en"&gt;final consumption expenditure of resident households on the economic territory and abroad&lt;/Name&gt;&lt;Name LocaleIsoCode="it"&gt;spesa per consumi finali sul territorio economico e all'estero delle famiglie residenti&lt;/Name&gt;&lt;/ChildMember&gt;&lt;ChildMember Code="P3_D_W0_S15" HasMetadata="false" HasOnlyUnitMetadata="false" HasChild="0"&gt;&lt;Name LocaleIsoCode="en"&gt;consumption of non-profit institutions serving households (npish)&lt;/Name&gt;&lt;Name LocaleIsoCode="it"&gt;spesa per consumi finali delle istituzioni sociali private senza scopo di lucro al servizio delle famiglie&lt;/Name&gt;&lt;/ChildMember&gt;&lt;ChildMember Code="P3_D_W0_S13" HasMetadata="false" HasOnlyUnitMetadata="false" HasChild="1"&gt;&lt;Name LocaleIsoCode="en"&gt;consumption of general government&lt;/Name&gt;&lt;Name LocaleIsoCode="it"&gt;spesa per consumi finali delle amministrazioni pubbliche&lt;/Name&gt;&lt;ChildMember Code="P31_D_W0_S13" HasMetadata="false" HasOnlyUnitMetadata="false" HasChild="0"&gt;&lt;Name LocaleIsoCode="en"&gt;individual consumption expenditure of general government&lt;/Name&gt;&lt;Name LocaleIsoCode="it"&gt;spesa per consumi individuali delle amministrazioni pubbliche&lt;/Name&gt;&lt;/ChildMember&gt;&lt;ChildMember Code="P32_D_W0_S13" HasMetadata="false" HasOnlyUnitMetadata="false" HasChild="0"&gt;&lt;Name LocaleIsoCode="en"&gt;collective consumption expenditure of general government&lt;/Name&gt;&lt;Name LocaleIsoCode="it"&gt;spesa per consumi collettivi delle amministrazioni pubbliche&lt;/Name&gt;&lt;/ChildMember&gt;&lt;/ChildMember&gt;&lt;/ChildMember&gt;&lt;ChildMember Code="P41_D_W0_S1" HasMetadata="false" HasOnlyUnitMetadata="false" HasChild="0"&gt;&lt;Name LocaleIsoCode="en"&gt;actual individual consumption&lt;/Name&gt;&lt;Name LocaleIsoCode="it"&gt;spesa per consumi individuali effettivi&lt;/Name&gt;&lt;/ChildMember&gt;&lt;ChildMember Code="P5_D_W0_S1" HasMetadata="false" HasOnlyUnitMetadata="false" HasChild="1"&gt;&lt;Name LocaleIsoCode="en"&gt;gross capital formation&lt;/Name&gt;&lt;Name LocaleIsoCode="it"&gt;investimenti lordi&lt;/Name&gt;&lt;ChildMember Code="P51G_D_W0_S1" HasMetadata="false" HasOnlyUnitMetadata="false" HasChild="0"&gt;&lt;Name LocaleIsoCode="en"&gt;gross fixed capital formation&lt;/Name&gt;&lt;Name LocaleIsoCode="it"&gt;investimenti fissi lordi&lt;/Name&gt;&lt;/ChildMember&gt;&lt;ChildMember Code="P52_D_W0_S1" HasMetadata="false" HasOnlyUnitMetadata="false" HasChild="0"&gt;&lt;Name LocaleIsoCode="en"&gt;changes in inventories&lt;/Name&gt;&lt;Name LocaleIsoCode="it"&gt;variazione delle scorte&lt;/Name&gt;&lt;/ChildMember&gt;&lt;ChildMember Code="P53_D_W0_S1" HasMetadata="false" HasOnlyUnitMetadata="false" HasChild="0"&gt;&lt;Name LocaleIsoCode="en"&gt;acquisitions less disposals of valuables&lt;/Name&gt;&lt;Name LocaleIsoCode="it"&gt;oggetti di valore&lt;/Name&gt;&lt;/ChildMember&gt;&lt;/ChildMember&gt;&lt;ChildMember Code="P7_D_W1_S1" HasMetadata="false" HasOnlyUnitMetadata="false" HasChild="0"&gt;&lt;Name LocaleIsoCode="en"&gt;imports of goods and services&lt;/Name&gt;&lt;Name LocaleIsoCode="it"&gt;importazioni di beni e servizi fob&lt;/Name&gt;&lt;/ChildMember&gt;&lt;ChildMember Code="P6_C_W1_S1" HasMetadata="false" HasOnlyUnitMetadata="false" HasChild="0"&gt;&lt;Name LocaleIsoCode="en"&gt;exports of goods and services fob&lt;/Name&gt;&lt;Name LocaleIsoCode="it"&gt;esportazioni di beni e servizi fob&lt;/Name&gt;&lt;/ChildMember&gt;&lt;/Member&gt;&lt;Member Code="B1GQ_3" HasMetadata="false" HasOnlyUnitMetadata="false" HasChild="1"&gt;&lt;Name LocaleIsoCode="en"&gt;INCOME APPROACH&lt;/Name&gt;&lt;Name LocaleIsoCode="it"&gt;LATO DEL REDDITO&lt;/Name&gt;&lt;ChildMember Code="B1GQ_B_W2_S1_X2" HasMetadata="false" HasOnlyUnitMetadata="false" HasChild="0"&gt;&lt;Name LocaleIsoCode="en"&gt;gross domestic product at market prices&lt;/Name&gt;&lt;Name LocaleIsoCode="it"&gt;prodotto interno lordo ai prezzi di mercato&lt;/Name&gt;&lt;/ChildMember&gt;&lt;ChildMember Code="D1_D_W2_S1" HasMetadata="false" HasOnlyUnitMetadata="false" HasChild="0"&gt;&lt;Name LocaleIsoCode="en"&gt;domestic compensation of employees&lt;/Name&gt;&lt;Name LocaleIsoCode="it"&gt;redditi interni da lavoro dipendente&lt;/Name&gt;&lt;/ChildMember&gt;&lt;ChildMember Code="B2A3G_B_W2_S1" HasMetadata="false" HasOnlyUnitMetadata="false" HasChild="0"&gt;&lt;Name LocaleIsoCode="en"&gt;gross operating surplus and gross mixed income&lt;/Name&gt;&lt;Name LocaleIsoCode="it"&gt;risultato lordo di gestione e reddito misto lordo&lt;/Name&gt;&lt;/ChildMember&gt;&lt;ChildMember Code="D2_D_W2_S1" HasMetadata="false" HasOnlyUnitMetadata="false" HasChild="0"&gt;&lt;Name LocaleIsoCode="en"&gt;taxes on production and imports&lt;/Name&gt;&lt;Name LocaleIsoCode="it"&gt;imposte sulla produzione e sulle importazioni&lt;/Name&gt;&lt;/ChildMember&gt;&lt;ChildMember Code="D3_C_W2_S1" HasMetadata="false" HasOnlyUnitMetadata="false" HasChild="0"&gt;&lt;Name LocaleIsoCode="en"&gt;subsidies (-)&lt;/Name&gt;&lt;Name LocaleIsoCode="it"&gt;contributi (-)&lt;/Name&gt;&lt;/ChildMember&gt;&lt;/Member&gt;&lt;/Dimension&gt;&lt;Dimension Code="VAL" HasMetadata="false" CommonCode="VAL" Display="labels"&gt;&lt;Name LocaleIsoCode="en"&gt;Valuation&lt;/Name&gt;&lt;Name LocaleIsoCode="it"&gt;Valutazione&lt;/Name&gt;&lt;Member Code="L_2010" HasMetadata="true" HasOnlyUnitMetadata="false" HasChild="0" IsDisplayed="true"&gt;&lt;Name LocaleIsoCode="en"&gt;chain linked - reference year 2010&lt;/Name&gt;&lt;Name LocaleIsoCode="it"&gt;valori concatenati con anno di riferimento 2010&lt;/Name&gt;&lt;/Member&gt;&lt;Member Code="V" HasMetadata="true" HasOnlyUnitMetadata="false" HasChild="0"&gt;&lt;Name LocaleIsoCode="en"&gt;current prices&lt;/Name&gt;&lt;Name LocaleIsoCode="it"&gt;prezzi correnti&lt;/Name&gt;&lt;/Member&gt;&lt;Member Code="Y" HasMetadata="true" HasOnlyUnitMetadata="false" HasChild="0"&gt;&lt;Name LocaleIsoCode="en"&gt;in previous year prices&lt;/Name&gt;&lt;Name LocaleIsoCode="it"&gt;prezzi dell'anno precedente&lt;/Name&gt;&lt;/Member&gt;&lt;/Dimension&gt;&lt;Dimension Code="CORREZ" HasMetadata="false" CommonCode="CORREZ" Display="labels"&gt;&lt;Name LocaleIsoCode="en"&gt;Adjustment&lt;/Name&gt;&lt;Name LocaleIsoCode="it"&gt;Correzione&lt;/Name&gt;&lt;Member Code="N" HasMetadata="false" HasOnlyUnitMetadata="false" HasChild="0"&gt;&lt;Name LocaleIsoCode="en"&gt;raw data&lt;/Name&gt;&lt;Name LocaleIsoCode="it"&gt;dati grezzi&lt;/Name&gt;&lt;/Member&gt;&lt;/Dimension&gt;&lt;Dimension Code="T_BIS" HasMetadata="false" CommonCode="T_BIS" Display="labels"&gt;&lt;Name LocaleIsoCode="en"&gt;Edition&lt;/Name&gt;&lt;Name LocaleIsoCode="it"&gt;Edizione&lt;/Name&gt;&lt;Member Code="2014M10" HasMetadata="false" HasOnlyUnitMetadata="false" HasChild="0"&gt;&lt;Name LocaleIsoCode="en"&gt;Oct-2014&lt;/Name&gt;&lt;Name LocaleIsoCode="it"&gt;Ott-2014&lt;/Name&gt;&lt;/Member&gt;&lt;Member Code="2015M3" HasMetadata="false" HasOnlyUnitMetadata="false" HasChild="0"&gt;&lt;Name LocaleIsoCode="en"&gt;Mar-2015&lt;/Name&gt;&lt;Name LocaleIsoCode="it"&gt;Mar-2015&lt;/Name&gt;&lt;/Member&gt;&lt;Member Code="2015M9" HasMetadata="false" HasOnlyUnitMetadata="false" HasChild="0"&gt;&lt;Name LocaleIsoCode="en"&gt;Sep-2015&lt;/Name&gt;&lt;Name LocaleIsoCode="it"&gt;Set-2015&lt;/Name&gt;&lt;/Member&gt;&lt;Member Code="2016M3" HasMetadata="false" HasOnlyUnitMetadata="false" HasChild="0"&gt;&lt;Name LocaleIsoCode="en"&gt;Mar-2016&lt;/Name&gt;&lt;Name LocaleIsoCode="it"&gt;Mar-2016&lt;/Name&gt;&lt;/Member&gt;&lt;Member Code="2016M9" HasMetadata="false" HasOnlyUnitMetadata="false" HasChild="0"&gt;&lt;Name LocaleIsoCode="en"&gt;Sep-2016&lt;/Name&gt;&lt;Name LocaleIsoCode="it"&gt;Set-2016&lt;/Name&gt;&lt;/Member&gt;&lt;Member Code="2017M3" HasMetadata="false" HasOnlyUnitMetadata="false" HasChild="0"&gt;&lt;Name LocaleIsoCode="en"&gt;Mar-2017&lt;/Name&gt;&lt;Name LocaleIsoCode="it"&gt;Mar-2017&lt;/Name&gt;&lt;/Member&gt;&lt;Member Code="2017M9" HasMetadata="false" HasOnlyUnitMetadata="false" HasChild="0"&gt;&lt;Name LocaleIsoCode="en"&gt;Sep-2017&lt;/Name&gt;&lt;Name LocaleIsoCode="it"&gt;Set-2017&lt;/Name&gt;&lt;/Member&gt;&lt;Member Code="2018M3" HasMetadata="false" HasOnlyUnitMetadata="false" HasChild="0"&gt;&lt;Name LocaleIsoCode="en"&gt;Mar-2018&lt;/Name&gt;&lt;Name LocaleIsoCode="it"&gt;Mar-2018&lt;/Name&gt;&lt;/Member&gt;&lt;Member Code="2018M4" HasMetadata="false" HasOnlyUnitMetadata="false" HasChild="0" IsDisplayed="true"&gt;&lt;Name LocaleIsoCode="en"&gt;Apr-2018&lt;/Name&gt;&lt;Name LocaleIsoCode="it"&gt;Apr-2018&lt;/Name&gt;&lt;/Member&gt;&lt;/Dimension&gt;&lt;Dimension Code="TIME" HasMetadata="false" CommonCode="TIME" Display="labels"&gt;&lt;Name LocaleIsoCode="en"&gt;Select time&lt;/Name&gt;&lt;Name LocaleIsoCode="it"&gt;Seleziona periodo&lt;/Name&gt;&lt;Member Code="2013" HasMetadata="false"&gt;&lt;Name LocaleIsoCode="en"&gt;2013&lt;/Name&gt;&lt;Name LocaleIsoCode="it"&gt;2013&lt;/Name&gt;&lt;/Member&gt;&lt;Member Code="2014" HasMetadata="false"&gt;&lt;Name LocaleIsoCode="en"&gt;2014&lt;/Name&gt;&lt;Name LocaleIsoCode="it"&gt;2014&lt;/Name&gt;&lt;/Member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/Dimension&gt;&lt;WBOSInformations&gt;&lt;TimeDimension WebTreeWasUsed="false"&gt;&lt;NumberOfPeriods Annual="5" Semesters="0" Quarters="0" Months="0" Weeks="0" Days="0" /&gt;&lt;/TimeDimension&gt;&lt;/WBOSInformations&gt;&lt;Tabulation Axis="horizontal"&gt;&lt;Dimension Code="TIME" CommonCode="TIME" /&gt;&lt;/Tabulation&gt;&lt;Tabulation Axis="vertical"&gt;&lt;Dimension Code="TIPO_DATO_PIL_SEC2010" CommonCode="TIPO_DATO_PIL_SEC2010" /&gt;&lt;/Tabulation&gt;&lt;Tabulation Axis="page"&gt;&lt;Dimension Code="ITTER107" CommonCode="ITTER107" /&gt;&lt;Dimension Code="VAL" CommonCode="VAL" /&gt;&lt;Dimension Code="CORREZ" CommonCode="CORREZ" /&gt;&lt;Dimension Code="T_BIS" CommonCode="T_BIS" /&gt;&lt;/Tabulation&gt;&lt;Formatting&gt;&lt;Labels LocaleIsoCode="it" /&gt;&lt;Power&gt;0&lt;/Power&gt;&lt;Decimals&gt;1&lt;/Decimals&gt;&lt;SkipEmptyLines&gt;true&lt;/SkipEmptyLines&gt;&lt;SkipEmptyCols&gt;tru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4630&amp;amp;QueryType=Public&amp;amp;Lang=it&lt;/AbsoluteUri&gt;&lt;/Query&gt;&lt;/WebTableParameter&gt;</t>
  </si>
  <si>
    <t xml:space="preserve">Dataset:Principali aggregati del Prodotto interno lordo</t>
  </si>
  <si>
    <t xml:space="preserve">Territorio</t>
  </si>
  <si>
    <t xml:space="preserve">Italia</t>
  </si>
  <si>
    <t xml:space="preserve">Valutazione</t>
  </si>
  <si>
    <t xml:space="preserve">valori concatenati con anno di riferimento 2010</t>
  </si>
  <si>
    <t xml:space="preserve">Correzione</t>
  </si>
  <si>
    <t xml:space="preserve">dati grezzi</t>
  </si>
  <si>
    <t xml:space="preserve">Edizione</t>
  </si>
  <si>
    <t xml:space="preserve">Apr-2018</t>
  </si>
  <si>
    <t xml:space="preserve">Seleziona periodo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ipo aggregato (milioni di euro)</t>
  </si>
  <si>
    <t xml:space="preserve">LATO DELLA PRODUZIONE</t>
  </si>
  <si>
    <t xml:space="preserve">..</t>
  </si>
  <si>
    <t xml:space="preserve">  prodotto interno lordo ai prezzi di mercato</t>
  </si>
  <si>
    <t xml:space="preserve">  produzione</t>
  </si>
  <si>
    <t xml:space="preserve">  consumi intermedi</t>
  </si>
  <si>
    <t xml:space="preserve">  valore aggiunto</t>
  </si>
  <si>
    <t xml:space="preserve">  imposte sui prodotti</t>
  </si>
  <si>
    <t xml:space="preserve">  contributi ai prodotti</t>
  </si>
  <si>
    <t xml:space="preserve">LATO DELLA SPESA</t>
  </si>
  <si>
    <t xml:space="preserve">  spesa per consumi finali nazionali</t>
  </si>
  <si>
    <t xml:space="preserve">    spesa per consumi finali sul territorio economico e all'estero delle famiglie residenti</t>
  </si>
  <si>
    <t xml:space="preserve">    spesa per consumi finali delle istituzioni sociali private senza scopo di lucro al servizio delle famiglie</t>
  </si>
  <si>
    <t xml:space="preserve">    spesa per consumi finali delle amministrazioni pubbliche</t>
  </si>
  <si>
    <t xml:space="preserve">      spesa per consumi individuali delle amministrazioni pubbliche</t>
  </si>
  <si>
    <t xml:space="preserve">      spesa per consumi collettivi delle amministrazioni pubbliche</t>
  </si>
  <si>
    <t xml:space="preserve">  spesa per consumi individuali effettivi</t>
  </si>
  <si>
    <t xml:space="preserve">  investimenti lordi</t>
  </si>
  <si>
    <t xml:space="preserve">    investimenti fissi lordi</t>
  </si>
  <si>
    <t xml:space="preserve">    oggetti di valore</t>
  </si>
  <si>
    <t xml:space="preserve">  importazioni di beni e servizi fob</t>
  </si>
  <si>
    <t xml:space="preserve">  esportazioni di beni e servizi fob</t>
  </si>
  <si>
    <t xml:space="preserve">LATO DEL REDDITO</t>
  </si>
  <si>
    <t xml:space="preserve">Dati estratti il 16 Jul 2018 10:02 UTC (GMT) da I.Stat</t>
  </si>
  <si>
    <t xml:space="preserve">Legend:</t>
  </si>
  <si>
    <t xml:space="preserve">t:</t>
  </si>
  <si>
    <t xml:space="preserve">è voce da considerarsi come titolo di raggrupp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_ ;\-#,##0.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</row>
    <row r="4" customFormat="false" ht="12.8" hidden="false" customHeight="false" outlineLevel="0" collapsed="false">
      <c r="A4" s="3" t="s">
        <v>4</v>
      </c>
      <c r="B4" s="3"/>
      <c r="C4" s="5" t="s">
        <v>5</v>
      </c>
      <c r="D4" s="5"/>
      <c r="E4" s="5"/>
      <c r="F4" s="5"/>
      <c r="G4" s="5"/>
    </row>
    <row r="5" customFormat="false" ht="12.8" hidden="false" customHeight="false" outlineLevel="0" collapsed="false">
      <c r="A5" s="3" t="s">
        <v>6</v>
      </c>
      <c r="B5" s="3"/>
      <c r="C5" s="4" t="s">
        <v>7</v>
      </c>
      <c r="D5" s="4"/>
      <c r="E5" s="4"/>
      <c r="F5" s="4"/>
      <c r="G5" s="4"/>
    </row>
    <row r="6" customFormat="false" ht="12.8" hidden="false" customHeight="false" outlineLevel="0" collapsed="false">
      <c r="A6" s="3" t="s">
        <v>8</v>
      </c>
      <c r="B6" s="3"/>
      <c r="C6" s="4" t="s">
        <v>9</v>
      </c>
      <c r="D6" s="4"/>
      <c r="E6" s="4"/>
      <c r="F6" s="4"/>
      <c r="G6" s="4"/>
    </row>
    <row r="7" customFormat="false" ht="12.8" hidden="false" customHeight="false" outlineLevel="0" collapsed="false">
      <c r="A7" s="6" t="s">
        <v>10</v>
      </c>
      <c r="B7" s="6"/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</row>
    <row r="8" customFormat="false" ht="12.8" hidden="false" customHeight="false" outlineLevel="0" collapsed="false">
      <c r="A8" s="8" t="s">
        <v>16</v>
      </c>
      <c r="B8" s="9"/>
      <c r="C8" s="9"/>
      <c r="D8" s="9"/>
      <c r="E8" s="9"/>
      <c r="F8" s="9"/>
      <c r="G8" s="9"/>
    </row>
    <row r="9" customFormat="false" ht="12.8" hidden="false" customHeight="false" outlineLevel="0" collapsed="false">
      <c r="A9" s="10" t="s">
        <v>17</v>
      </c>
      <c r="B9" s="9"/>
      <c r="C9" s="11" t="s">
        <v>18</v>
      </c>
      <c r="D9" s="11" t="s">
        <v>18</v>
      </c>
      <c r="E9" s="11" t="s">
        <v>18</v>
      </c>
      <c r="F9" s="11" t="s">
        <v>18</v>
      </c>
      <c r="G9" s="11" t="s">
        <v>18</v>
      </c>
    </row>
    <row r="10" customFormat="false" ht="12.8" hidden="false" customHeight="false" outlineLevel="0" collapsed="false">
      <c r="A10" s="10" t="s">
        <v>19</v>
      </c>
      <c r="B10" s="9"/>
      <c r="C10" s="12" t="n">
        <v>1541171.9</v>
      </c>
      <c r="D10" s="12" t="n">
        <v>1542923.8</v>
      </c>
      <c r="E10" s="12" t="n">
        <v>1557611.8</v>
      </c>
      <c r="F10" s="12" t="n">
        <v>1570980.2</v>
      </c>
      <c r="G10" s="12" t="n">
        <v>1594580.9</v>
      </c>
    </row>
    <row r="11" customFormat="false" ht="12.8" hidden="false" customHeight="false" outlineLevel="0" collapsed="false">
      <c r="A11" s="13" t="s">
        <v>20</v>
      </c>
      <c r="B11" s="9"/>
      <c r="C11" s="11" t="n">
        <v>2915403.3</v>
      </c>
      <c r="D11" s="11" t="n">
        <v>2916299.7</v>
      </c>
      <c r="E11" s="11" t="n">
        <v>2958273.2</v>
      </c>
      <c r="F11" s="11" t="n">
        <v>2987860.4</v>
      </c>
      <c r="G11" s="11" t="n">
        <v>3030816.4</v>
      </c>
    </row>
    <row r="12" customFormat="false" ht="12.8" hidden="false" customHeight="false" outlineLevel="0" collapsed="false">
      <c r="A12" s="13" t="s">
        <v>21</v>
      </c>
      <c r="B12" s="9"/>
      <c r="C12" s="12" t="n">
        <v>1521764</v>
      </c>
      <c r="D12" s="12" t="n">
        <v>1519562.6</v>
      </c>
      <c r="E12" s="12" t="n">
        <v>1548736.6</v>
      </c>
      <c r="F12" s="12" t="n">
        <v>1567864.3</v>
      </c>
      <c r="G12" s="12" t="n">
        <v>1590325.7</v>
      </c>
    </row>
    <row r="13" customFormat="false" ht="12.8" hidden="false" customHeight="false" outlineLevel="0" collapsed="false">
      <c r="A13" s="13" t="s">
        <v>22</v>
      </c>
      <c r="B13" s="9"/>
      <c r="C13" s="11" t="n">
        <v>1395029</v>
      </c>
      <c r="D13" s="11" t="n">
        <v>1398237.1</v>
      </c>
      <c r="E13" s="11" t="n">
        <v>1410800.5</v>
      </c>
      <c r="F13" s="11" t="n">
        <v>1421242.4</v>
      </c>
      <c r="G13" s="11" t="n">
        <v>1441753.4</v>
      </c>
    </row>
    <row r="14" customFormat="false" ht="12.8" hidden="false" customHeight="false" outlineLevel="0" collapsed="false">
      <c r="A14" s="10" t="s">
        <v>23</v>
      </c>
      <c r="B14" s="9"/>
      <c r="C14" s="12" t="n">
        <v>160575.9</v>
      </c>
      <c r="D14" s="12" t="n">
        <v>159334.1</v>
      </c>
      <c r="E14" s="12" t="n">
        <v>161490.3</v>
      </c>
      <c r="F14" s="12" t="n">
        <v>164887</v>
      </c>
      <c r="G14" s="12" t="n">
        <v>168293.3</v>
      </c>
    </row>
    <row r="15" customFormat="false" ht="12.8" hidden="false" customHeight="false" outlineLevel="0" collapsed="false">
      <c r="A15" s="10" t="s">
        <v>24</v>
      </c>
      <c r="B15" s="9"/>
      <c r="C15" s="11" t="n">
        <v>14155.1</v>
      </c>
      <c r="D15" s="11" t="n">
        <v>14204.7</v>
      </c>
      <c r="E15" s="11" t="n">
        <v>14330.7</v>
      </c>
      <c r="F15" s="11" t="n">
        <v>14826.7</v>
      </c>
      <c r="G15" s="11" t="n">
        <v>15180.5</v>
      </c>
    </row>
    <row r="16" customFormat="false" ht="12.8" hidden="false" customHeight="false" outlineLevel="0" collapsed="false">
      <c r="A16" s="10" t="s">
        <v>25</v>
      </c>
      <c r="B16" s="9"/>
      <c r="C16" s="12" t="s">
        <v>18</v>
      </c>
      <c r="D16" s="12" t="s">
        <v>18</v>
      </c>
      <c r="E16" s="12" t="s">
        <v>18</v>
      </c>
      <c r="F16" s="12" t="s">
        <v>18</v>
      </c>
      <c r="G16" s="12" t="s">
        <v>18</v>
      </c>
    </row>
    <row r="17" customFormat="false" ht="12.8" hidden="false" customHeight="false" outlineLevel="0" collapsed="false">
      <c r="A17" s="10" t="s">
        <v>19</v>
      </c>
      <c r="B17" s="9"/>
      <c r="C17" s="11" t="n">
        <v>1541171.9</v>
      </c>
      <c r="D17" s="11" t="n">
        <v>1542923.8</v>
      </c>
      <c r="E17" s="11" t="n">
        <v>1557611.8</v>
      </c>
      <c r="F17" s="11" t="n">
        <v>1570980.2</v>
      </c>
      <c r="G17" s="11" t="n">
        <v>1594580.9</v>
      </c>
    </row>
    <row r="18" customFormat="false" ht="12.8" hidden="false" customHeight="false" outlineLevel="0" collapsed="false">
      <c r="A18" s="10" t="s">
        <v>26</v>
      </c>
      <c r="B18" s="9"/>
      <c r="C18" s="12" t="n">
        <v>1232844.7</v>
      </c>
      <c r="D18" s="12" t="n">
        <v>1233129.2</v>
      </c>
      <c r="E18" s="12" t="n">
        <v>1248919.8</v>
      </c>
      <c r="F18" s="12" t="n">
        <v>1264259.4</v>
      </c>
      <c r="G18" s="12" t="n">
        <v>1277846.2</v>
      </c>
    </row>
    <row r="19" customFormat="false" ht="12.8" hidden="false" customHeight="false" outlineLevel="0" collapsed="false">
      <c r="A19" s="10" t="s">
        <v>27</v>
      </c>
      <c r="B19" s="9"/>
      <c r="C19" s="11" t="n">
        <v>908635.1</v>
      </c>
      <c r="D19" s="11" t="n">
        <v>910941.2</v>
      </c>
      <c r="E19" s="11" t="n">
        <v>928297.4</v>
      </c>
      <c r="F19" s="11" t="n">
        <v>941629</v>
      </c>
      <c r="G19" s="11" t="n">
        <v>954560.4</v>
      </c>
    </row>
    <row r="20" customFormat="false" ht="12.8" hidden="false" customHeight="false" outlineLevel="0" collapsed="false">
      <c r="A20" s="10" t="s">
        <v>28</v>
      </c>
      <c r="B20" s="9"/>
      <c r="C20" s="12" t="n">
        <v>8426.8</v>
      </c>
      <c r="D20" s="12" t="n">
        <v>8507.9</v>
      </c>
      <c r="E20" s="12" t="n">
        <v>8326.8</v>
      </c>
      <c r="F20" s="12" t="n">
        <v>8399.9</v>
      </c>
      <c r="G20" s="12" t="n">
        <v>8516.6</v>
      </c>
    </row>
    <row r="21" customFormat="false" ht="12.8" hidden="false" customHeight="false" outlineLevel="0" collapsed="false">
      <c r="A21" s="10" t="s">
        <v>29</v>
      </c>
      <c r="B21" s="9"/>
      <c r="C21" s="11" t="n">
        <v>316281.3</v>
      </c>
      <c r="D21" s="11" t="n">
        <v>314021.6</v>
      </c>
      <c r="E21" s="11" t="n">
        <v>312241.3</v>
      </c>
      <c r="F21" s="11" t="n">
        <v>314031</v>
      </c>
      <c r="G21" s="11" t="n">
        <v>314375.3</v>
      </c>
    </row>
    <row r="22" customFormat="false" ht="12.8" hidden="false" customHeight="false" outlineLevel="0" collapsed="false">
      <c r="A22" s="10" t="s">
        <v>30</v>
      </c>
      <c r="B22" s="9"/>
      <c r="C22" s="12" t="n">
        <v>188149.5</v>
      </c>
      <c r="D22" s="12" t="n">
        <v>189098.4</v>
      </c>
      <c r="E22" s="12" t="n">
        <v>189369.1</v>
      </c>
      <c r="F22" s="12" t="n">
        <v>189056.2</v>
      </c>
      <c r="G22" s="12" t="n">
        <v>189706.9</v>
      </c>
    </row>
    <row r="23" customFormat="false" ht="12.8" hidden="false" customHeight="false" outlineLevel="0" collapsed="false">
      <c r="A23" s="10" t="s">
        <v>31</v>
      </c>
      <c r="B23" s="9"/>
      <c r="C23" s="11" t="n">
        <v>128176.5</v>
      </c>
      <c r="D23" s="11" t="n">
        <v>125090.5</v>
      </c>
      <c r="E23" s="11" t="n">
        <v>123111.1</v>
      </c>
      <c r="F23" s="11" t="n">
        <v>125126.9</v>
      </c>
      <c r="G23" s="11" t="n">
        <v>124847</v>
      </c>
    </row>
    <row r="24" customFormat="false" ht="12.8" hidden="false" customHeight="false" outlineLevel="0" collapsed="false">
      <c r="A24" s="10" t="s">
        <v>32</v>
      </c>
      <c r="B24" s="9"/>
      <c r="C24" s="12" t="n">
        <v>1104726.8</v>
      </c>
      <c r="D24" s="12" t="n">
        <v>1108026.4</v>
      </c>
      <c r="E24" s="12" t="n">
        <v>1125709.7</v>
      </c>
      <c r="F24" s="12" t="n">
        <v>1139042.3</v>
      </c>
      <c r="G24" s="12" t="n">
        <v>1152882.2</v>
      </c>
    </row>
    <row r="25" customFormat="false" ht="12.8" hidden="false" customHeight="false" outlineLevel="0" collapsed="false">
      <c r="A25" s="10" t="s">
        <v>33</v>
      </c>
      <c r="B25" s="9"/>
      <c r="C25" s="11" t="n">
        <v>261939</v>
      </c>
      <c r="D25" s="11" t="n">
        <v>264593.2</v>
      </c>
      <c r="E25" s="11" t="n">
        <v>271122.3</v>
      </c>
      <c r="F25" s="11" t="n">
        <v>272909.4</v>
      </c>
      <c r="G25" s="11" t="n">
        <v>279895.8</v>
      </c>
    </row>
    <row r="26" customFormat="false" ht="12.8" hidden="false" customHeight="false" outlineLevel="0" collapsed="false">
      <c r="A26" s="10" t="s">
        <v>34</v>
      </c>
      <c r="B26" s="9"/>
      <c r="C26" s="12" t="n">
        <v>265831.9</v>
      </c>
      <c r="D26" s="12" t="n">
        <v>259767.4</v>
      </c>
      <c r="E26" s="12" t="n">
        <v>265226.6</v>
      </c>
      <c r="F26" s="12" t="n">
        <v>273645.6</v>
      </c>
      <c r="G26" s="12" t="n">
        <v>283975.8</v>
      </c>
    </row>
    <row r="27" customFormat="false" ht="12.8" hidden="false" customHeight="false" outlineLevel="0" collapsed="false">
      <c r="A27" s="10" t="s">
        <v>35</v>
      </c>
      <c r="B27" s="9"/>
      <c r="C27" s="11" t="n">
        <v>1456.3</v>
      </c>
      <c r="D27" s="11" t="n">
        <v>1695.8</v>
      </c>
      <c r="E27" s="11" t="n">
        <v>1738</v>
      </c>
      <c r="F27" s="11" t="n">
        <v>1776.2</v>
      </c>
      <c r="G27" s="11" t="n">
        <v>1710.4</v>
      </c>
    </row>
    <row r="28" customFormat="false" ht="12.8" hidden="false" customHeight="false" outlineLevel="0" collapsed="false">
      <c r="A28" s="10" t="s">
        <v>36</v>
      </c>
      <c r="B28" s="9"/>
      <c r="C28" s="12" t="n">
        <v>393241.7</v>
      </c>
      <c r="D28" s="12" t="n">
        <v>405974.7</v>
      </c>
      <c r="E28" s="12" t="n">
        <v>433456.4</v>
      </c>
      <c r="F28" s="12" t="n">
        <v>448809.6</v>
      </c>
      <c r="G28" s="12" t="n">
        <v>472734.2</v>
      </c>
    </row>
    <row r="29" customFormat="false" ht="12.8" hidden="false" customHeight="false" outlineLevel="0" collapsed="false">
      <c r="A29" s="10" t="s">
        <v>37</v>
      </c>
      <c r="B29" s="9"/>
      <c r="C29" s="11" t="n">
        <v>438035.1</v>
      </c>
      <c r="D29" s="11" t="n">
        <v>449943.4</v>
      </c>
      <c r="E29" s="11" t="n">
        <v>469848.2</v>
      </c>
      <c r="F29" s="11" t="n">
        <v>481163.8</v>
      </c>
      <c r="G29" s="11" t="n">
        <v>507382.6</v>
      </c>
    </row>
    <row r="30" customFormat="false" ht="12.8" hidden="false" customHeight="false" outlineLevel="0" collapsed="false">
      <c r="A30" s="10" t="s">
        <v>38</v>
      </c>
      <c r="B30" s="9"/>
      <c r="C30" s="12" t="s">
        <v>18</v>
      </c>
      <c r="D30" s="12" t="s">
        <v>18</v>
      </c>
      <c r="E30" s="12" t="s">
        <v>18</v>
      </c>
      <c r="F30" s="12" t="s">
        <v>18</v>
      </c>
      <c r="G30" s="12" t="s">
        <v>18</v>
      </c>
    </row>
    <row r="31" customFormat="false" ht="12.8" hidden="false" customHeight="false" outlineLevel="0" collapsed="false">
      <c r="A31" s="14" t="s">
        <v>39</v>
      </c>
    </row>
    <row r="32" customFormat="false" ht="12.8" hidden="false" customHeight="false" outlineLevel="0" collapsed="false">
      <c r="A32" s="14" t="s">
        <v>40</v>
      </c>
    </row>
    <row r="33" customFormat="false" ht="12.8" hidden="false" customHeight="false" outlineLevel="0" collapsed="false">
      <c r="A33" s="15" t="s">
        <v>41</v>
      </c>
      <c r="B33" s="14" t="s">
        <v>42</v>
      </c>
    </row>
  </sheetData>
  <mergeCells count="9">
    <mergeCell ref="A3:B3"/>
    <mergeCell ref="C3:G3"/>
    <mergeCell ref="A4:B4"/>
    <mergeCell ref="C4:G4"/>
    <mergeCell ref="A5:B5"/>
    <mergeCell ref="C5:G5"/>
    <mergeCell ref="A6:B6"/>
    <mergeCell ref="C6:G6"/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