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LA DISTRIBUZIONE BINOMIALE</t>
  </si>
  <si>
    <t xml:space="preserve">Il sistema informativo di una casa farmaceutica</t>
  </si>
  <si>
    <t xml:space="preserve">Un sistema informativo aziendale deve raccogliere, processare, immagazzinare e distribuire</t>
  </si>
  <si>
    <t xml:space="preserve">informazione al fine di facilitare i processi di pianificazione, decisione e controllo.</t>
  </si>
  <si>
    <t xml:space="preserve">Uno dei compiti del sistema informativo consiste in una revisione degli ordini di vendita della</t>
  </si>
  <si>
    <t xml:space="preserve">società finalizzata all'individuazione di eventuali errori nella forma o nell'informazione contenuta.</t>
  </si>
  <si>
    <t xml:space="preserve">Gli ordini giudicati scorretti per qualsiasi motivo vengono segnalati all'attenzione della società</t>
  </si>
  <si>
    <t xml:space="preserve">in un rapporto dettagliato stilato dallo stesso sistema informativo.</t>
  </si>
  <si>
    <t xml:space="preserve">Presso una casa farmaceutica si stima pari a 0,1 la probabilità che un ordine venga giudicato</t>
  </si>
  <si>
    <t xml:space="preserve">insoddisfacente da parte del sistema informativo. Sulla base di questa informazione la società vuole</t>
  </si>
  <si>
    <t xml:space="preserve">calcolare la probabilità che si abbia un certo n. di segnalazioni in un dato campione di ordini di</t>
  </si>
  <si>
    <t xml:space="preserve">vendita. Per es., se in un giorno vengono realizzati 4 ordini di vendita, qual è la probabilità che</t>
  </si>
  <si>
    <t xml:space="preserve">nessuno di questi venga giudicato insoddisfacente da parte del sistema informativo?</t>
  </si>
  <si>
    <r>
      <rPr>
        <sz val="10"/>
        <rFont val="Arial"/>
        <family val="0"/>
      </rPr>
      <t xml:space="preserve">Nell'esempio presentato, un ordine è classificato come "</t>
    </r>
    <r>
      <rPr>
        <b val="true"/>
        <sz val="10"/>
        <rFont val="Arial"/>
        <family val="2"/>
      </rPr>
      <t xml:space="preserve">successo</t>
    </r>
    <r>
      <rPr>
        <sz val="10"/>
        <rFont val="Arial"/>
        <family val="0"/>
      </rPr>
      <t xml:space="preserve">" se viene segnalato dal sistema</t>
    </r>
  </si>
  <si>
    <r>
      <rPr>
        <sz val="10"/>
        <rFont val="Arial"/>
        <family val="0"/>
      </rPr>
      <t xml:space="preserve">informativo per la presenza di errori, come "</t>
    </r>
    <r>
      <rPr>
        <b val="true"/>
        <sz val="10"/>
        <rFont val="Arial"/>
        <family val="2"/>
      </rPr>
      <t xml:space="preserve">insuccesso</t>
    </r>
    <r>
      <rPr>
        <sz val="10"/>
        <rFont val="Arial"/>
        <family val="0"/>
      </rPr>
      <t xml:space="preserve">", quando invece viene giudicato corretto.</t>
    </r>
  </si>
  <si>
    <t xml:space="preserve">Se consideriamo un campione di 4 ordini, il n. di successi (ordini scorretti) può essere 0, 1, 2, 3, 4.</t>
  </si>
  <si>
    <t xml:space="preserve">Supponiamo di osservare il seguente risultato in un campione di 4 ordini:</t>
  </si>
  <si>
    <t xml:space="preserve">I ordine</t>
  </si>
  <si>
    <t xml:space="preserve">II ordine</t>
  </si>
  <si>
    <t xml:space="preserve">III ordine</t>
  </si>
  <si>
    <t xml:space="preserve">IV ordine</t>
  </si>
  <si>
    <t xml:space="preserve">segnalato</t>
  </si>
  <si>
    <t xml:space="preserve">non segnalato</t>
  </si>
  <si>
    <t xml:space="preserve">probabilità</t>
  </si>
  <si>
    <t xml:space="preserve">Essendo pari a p = 0,10 la probabilità che un ordine venga segnalato, la probabilità che un ordine non</t>
  </si>
  <si>
    <t xml:space="preserve">venga segnalato è pari a q = 1-p = 0,90.</t>
  </si>
  <si>
    <t xml:space="preserve">La probabilità di ottenere questa particolare sequenza di successi ed insuccessi in un campione</t>
  </si>
  <si>
    <t xml:space="preserve">di 4 ordini, essendo le osservazioni indipendenti, è:</t>
  </si>
  <si>
    <r>
      <rPr>
        <sz val="10"/>
        <rFont val="Arial"/>
        <family val="0"/>
      </rPr>
      <t xml:space="preserve">pp(1-p)p = p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(1-p) = (0,10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0,90) = 0,0009</t>
    </r>
  </si>
  <si>
    <r>
      <rPr>
        <sz val="10"/>
        <rFont val="Arial"/>
        <family val="0"/>
      </rPr>
      <t xml:space="preserve">Il valore trovato rappresenta la probabilità di ottenere 3 successi in un campione di 4 ordini nell'</t>
    </r>
    <r>
      <rPr>
        <i val="true"/>
        <sz val="10"/>
        <rFont val="Arial"/>
        <family val="2"/>
      </rPr>
      <t xml:space="preserve">ordine</t>
    </r>
  </si>
  <si>
    <r>
      <rPr>
        <i val="true"/>
        <sz val="10"/>
        <rFont val="Arial"/>
        <family val="2"/>
      </rPr>
      <t xml:space="preserve">specificato.</t>
    </r>
    <r>
      <rPr>
        <sz val="10"/>
        <rFont val="Arial"/>
        <family val="2"/>
      </rPr>
      <t xml:space="preserve"> Volendo calcolare il n. di sequenze con 3 successi su 4 ordini, esso è dato da:</t>
    </r>
  </si>
  <si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n,k </t>
    </r>
    <r>
      <rPr>
        <sz val="10"/>
        <rFont val="Arial"/>
        <family val="2"/>
      </rPr>
      <t xml:space="preserve">=</t>
    </r>
    <r>
      <rPr>
        <i val="true"/>
        <vertAlign val="subscript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C</t>
    </r>
    <r>
      <rPr>
        <i val="true"/>
        <vertAlign val="subscript"/>
        <sz val="10"/>
        <rFont val="Arial"/>
        <family val="2"/>
      </rPr>
      <t xml:space="preserve">4,3 </t>
    </r>
    <r>
      <rPr>
        <sz val="10"/>
        <rFont val="Arial"/>
        <family val="2"/>
      </rPr>
      <t xml:space="preserve">=</t>
    </r>
    <r>
      <rPr>
        <i val="true"/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4</t>
    </r>
  </si>
  <si>
    <t xml:space="preserve">In particolare, le 4 possibili sequenze sono:</t>
  </si>
  <si>
    <t xml:space="preserve">I sequenza</t>
  </si>
  <si>
    <t xml:space="preserve">con probabilità:</t>
  </si>
  <si>
    <r>
      <rPr>
        <sz val="10"/>
        <rFont val="Arial"/>
        <family val="0"/>
      </rPr>
      <t xml:space="preserve">pp(1-p)p = p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(1-p) = (0,10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0,90) = 0,0009</t>
    </r>
  </si>
  <si>
    <t xml:space="preserve">II sequenza</t>
  </si>
  <si>
    <r>
      <rPr>
        <sz val="10"/>
        <rFont val="Arial"/>
        <family val="0"/>
      </rPr>
      <t xml:space="preserve">ppp(1-p) = p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(1-p) = (0,10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0,90) = 0,0009</t>
    </r>
  </si>
  <si>
    <t xml:space="preserve">III sequenza</t>
  </si>
  <si>
    <r>
      <rPr>
        <sz val="10"/>
        <rFont val="Arial"/>
        <family val="0"/>
      </rPr>
      <t xml:space="preserve">p(1-p)pp = p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(1-p) = (0,10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0,90) = 0,0009</t>
    </r>
  </si>
  <si>
    <t xml:space="preserve">IV sequenza</t>
  </si>
  <si>
    <r>
      <rPr>
        <sz val="10"/>
        <rFont val="Arial"/>
        <family val="0"/>
      </rPr>
      <t xml:space="preserve">(1-p)ppp = p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(1-p) = (0,10)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(0,90) = 0,0009</t>
    </r>
  </si>
  <si>
    <t xml:space="preserve">Di conseguenza, in generale, la probabilità di osservare 3 ordini scorretti su 4 è uguale a:</t>
  </si>
  <si>
    <t xml:space="preserve">n. di possibili sequenze x probabilità di una particolare sequenza = 4 x 0,0009 = 0,0036</t>
  </si>
  <si>
    <t xml:space="preserve">Se la probabilità che un ordine sia scorretto è pari a p = 0,10, qual è la probabilità di avere in un </t>
  </si>
  <si>
    <t xml:space="preserve">campione di 4 ordini:</t>
  </si>
  <si>
    <t xml:space="preserve">- 3 ordini scorretti?</t>
  </si>
  <si>
    <t xml:space="preserve">P(X=3)</t>
  </si>
  <si>
    <t xml:space="preserve">- almeno 3 ordini scorretti? </t>
  </si>
  <si>
    <t xml:space="preserve">P(X &gt;= 3) = P(X = 3) + P(X = 4)</t>
  </si>
  <si>
    <t xml:space="preserve">- un n. di successi, cioè di ordini scorretti, inferiore a 3?</t>
  </si>
  <si>
    <t xml:space="preserve">P(X &lt; 3) = P(X = 0) + P(X = 1) + P(X = 2) = 1 - P(X &gt;= 3)</t>
  </si>
  <si>
    <t xml:space="preserve">X</t>
  </si>
  <si>
    <t xml:space="preserve">P(X = x)</t>
  </si>
  <si>
    <t xml:space="preserve">P(X &lt;= x)</t>
  </si>
  <si>
    <t xml:space="preserve">P(X &lt; x)</t>
  </si>
  <si>
    <t xml:space="preserve">P(X &gt; x)</t>
  </si>
  <si>
    <t xml:space="preserve">P(X &gt;= x)</t>
  </si>
  <si>
    <t xml:space="preserve">TOTALE</t>
  </si>
  <si>
    <t xml:space="preserve">E(X) = np = 4(0,10) =</t>
  </si>
  <si>
    <t xml:space="preserve">var(X) = npq = 4(0,10)(0,90) =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sz val="10"/>
      <name val="Symbol"/>
      <family val="1"/>
      <charset val="2"/>
    </font>
    <font>
      <b val="true"/>
      <sz val="11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umero di succes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824670918714"/>
          <c:y val="0.0973021225947233"/>
          <c:w val="0.856493418374271"/>
          <c:h val="0.8297956754612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2!$A$12:$A$1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Foglio2!$B$12:$B$16</c:f>
              <c:numCache>
                <c:formatCode>General</c:formatCode>
                <c:ptCount val="5"/>
                <c:pt idx="0">
                  <c:v>0.6561</c:v>
                </c:pt>
                <c:pt idx="1">
                  <c:v>0.2916</c:v>
                </c:pt>
                <c:pt idx="2">
                  <c:v>0.0486</c:v>
                </c:pt>
                <c:pt idx="3">
                  <c:v>0.0036</c:v>
                </c:pt>
                <c:pt idx="4">
                  <c:v>0.0001</c:v>
                </c:pt>
              </c:numCache>
            </c:numRef>
          </c:val>
        </c:ser>
        <c:gapWidth val="150"/>
        <c:overlap val="0"/>
        <c:axId val="87808167"/>
        <c:axId val="78583335"/>
      </c:barChart>
      <c:catAx>
        <c:axId val="8780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335"/>
        <c:crossesAt val="0"/>
        <c:auto val="1"/>
        <c:lblAlgn val="ctr"/>
        <c:lblOffset val="100"/>
        <c:noMultiLvlLbl val="0"/>
      </c:catAx>
      <c:valAx>
        <c:axId val="7858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24</xdr:row>
      <xdr:rowOff>19080</xdr:rowOff>
    </xdr:from>
    <xdr:to>
      <xdr:col>8</xdr:col>
      <xdr:colOff>369360</xdr:colOff>
      <xdr:row>46</xdr:row>
      <xdr:rowOff>86040</xdr:rowOff>
    </xdr:to>
    <xdr:graphicFrame>
      <xdr:nvGraphicFramePr>
        <xdr:cNvPr id="0" name="Chart 1"/>
        <xdr:cNvGraphicFramePr/>
      </xdr:nvGraphicFramePr>
      <xdr:xfrm>
        <a:off x="169560" y="3905280"/>
        <a:ext cx="530532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5" min="2" style="0" width="12.42"/>
    <col collapsed="false" customWidth="true" hidden="false" outlineLevel="0" max="7" min="7" style="0" width="12.42"/>
  </cols>
  <sheetData>
    <row r="2" s="1" customFormat="true" ht="12.75" hidden="false" customHeight="false" outlineLevel="0" collapsed="false">
      <c r="A2" s="1" t="s">
        <v>0</v>
      </c>
    </row>
    <row r="4" s="1" customFormat="tru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A19" s="0" t="s">
        <v>14</v>
      </c>
    </row>
    <row r="20" customFormat="false" ht="12.75" hidden="false" customHeight="false" outlineLevel="0" collapsed="false">
      <c r="A20" s="0" t="s">
        <v>15</v>
      </c>
    </row>
    <row r="22" customFormat="false" ht="12.75" hidden="false" customHeight="false" outlineLevel="0" collapsed="false">
      <c r="A22" s="0" t="s">
        <v>16</v>
      </c>
    </row>
    <row r="24" s="2" customFormat="true" ht="12.75" hidden="false" customHeight="false" outlineLevel="0" collapsed="false">
      <c r="B24" s="2" t="s">
        <v>17</v>
      </c>
      <c r="C24" s="2" t="s">
        <v>18</v>
      </c>
      <c r="D24" s="2" t="s">
        <v>19</v>
      </c>
      <c r="E24" s="2" t="s">
        <v>20</v>
      </c>
    </row>
    <row r="25" s="2" customFormat="true" ht="12.75" hidden="false" customHeight="false" outlineLevel="0" collapsed="false">
      <c r="B25" s="2" t="s">
        <v>21</v>
      </c>
      <c r="C25" s="2" t="s">
        <v>21</v>
      </c>
      <c r="D25" s="2" t="s">
        <v>22</v>
      </c>
      <c r="E25" s="2" t="s">
        <v>21</v>
      </c>
    </row>
    <row r="26" s="2" customFormat="true" ht="12.75" hidden="false" customHeight="false" outlineLevel="0" collapsed="false">
      <c r="A26" s="2" t="s">
        <v>23</v>
      </c>
      <c r="B26" s="3" t="n">
        <v>0.1</v>
      </c>
      <c r="C26" s="3" t="n">
        <v>0.1</v>
      </c>
      <c r="D26" s="3" t="n">
        <v>0.9</v>
      </c>
      <c r="E26" s="3" t="n">
        <v>0.1</v>
      </c>
    </row>
    <row r="28" customFormat="false" ht="12.75" hidden="false" customHeight="false" outlineLevel="0" collapsed="false">
      <c r="A28" s="0" t="s">
        <v>24</v>
      </c>
    </row>
    <row r="29" customFormat="false" ht="12.75" hidden="false" customHeight="false" outlineLevel="0" collapsed="false">
      <c r="A29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4" customFormat="false" ht="14.25" hidden="false" customHeight="false" outlineLevel="0" collapsed="false">
      <c r="A34" s="0" t="s">
        <v>28</v>
      </c>
    </row>
    <row r="36" customFormat="false" ht="12.75" hidden="false" customHeight="false" outlineLevel="0" collapsed="false">
      <c r="A36" s="0" t="s">
        <v>29</v>
      </c>
    </row>
    <row r="37" customFormat="false" ht="12.75" hidden="false" customHeight="false" outlineLevel="0" collapsed="false">
      <c r="A37" s="4" t="s">
        <v>30</v>
      </c>
    </row>
    <row r="38" customFormat="false" ht="12.75" hidden="false" customHeight="false" outlineLevel="0" collapsed="false">
      <c r="A38" s="4"/>
    </row>
    <row r="39" customFormat="false" ht="15.75" hidden="false" customHeight="false" outlineLevel="0" collapsed="false">
      <c r="A39" s="4" t="s">
        <v>31</v>
      </c>
    </row>
    <row r="41" customFormat="false" ht="12.75" hidden="false" customHeight="false" outlineLevel="0" collapsed="false">
      <c r="A41" s="5" t="s">
        <v>32</v>
      </c>
    </row>
    <row r="43" customFormat="false" ht="12.75" hidden="false" customHeight="false" outlineLevel="0" collapsed="false">
      <c r="A43" s="1" t="s">
        <v>33</v>
      </c>
      <c r="B43" s="2" t="s">
        <v>21</v>
      </c>
      <c r="C43" s="2" t="s">
        <v>21</v>
      </c>
      <c r="D43" s="2" t="s">
        <v>22</v>
      </c>
      <c r="E43" s="2" t="s">
        <v>21</v>
      </c>
    </row>
    <row r="44" customFormat="false" ht="14.25" hidden="false" customHeight="false" outlineLevel="0" collapsed="false">
      <c r="A44" s="0" t="s">
        <v>34</v>
      </c>
      <c r="B44" s="0" t="s">
        <v>35</v>
      </c>
    </row>
    <row r="45" customFormat="false" ht="12.75" hidden="false" customHeight="false" outlineLevel="0" collapsed="false">
      <c r="A45" s="1" t="s">
        <v>36</v>
      </c>
      <c r="B45" s="2" t="s">
        <v>21</v>
      </c>
      <c r="C45" s="2" t="s">
        <v>21</v>
      </c>
      <c r="D45" s="2" t="s">
        <v>21</v>
      </c>
      <c r="E45" s="2" t="s">
        <v>22</v>
      </c>
    </row>
    <row r="46" customFormat="false" ht="14.25" hidden="false" customHeight="false" outlineLevel="0" collapsed="false">
      <c r="A46" s="0" t="s">
        <v>34</v>
      </c>
      <c r="B46" s="0" t="s">
        <v>37</v>
      </c>
    </row>
    <row r="47" customFormat="false" ht="12.75" hidden="false" customHeight="false" outlineLevel="0" collapsed="false">
      <c r="A47" s="1" t="s">
        <v>38</v>
      </c>
      <c r="B47" s="2" t="s">
        <v>21</v>
      </c>
      <c r="C47" s="2" t="s">
        <v>22</v>
      </c>
      <c r="D47" s="2" t="s">
        <v>21</v>
      </c>
      <c r="E47" s="2" t="s">
        <v>21</v>
      </c>
    </row>
    <row r="48" customFormat="false" ht="14.25" hidden="false" customHeight="false" outlineLevel="0" collapsed="false">
      <c r="A48" s="0" t="s">
        <v>34</v>
      </c>
      <c r="B48" s="0" t="s">
        <v>39</v>
      </c>
    </row>
    <row r="49" customFormat="false" ht="12.75" hidden="false" customHeight="false" outlineLevel="0" collapsed="false">
      <c r="A49" s="1" t="s">
        <v>40</v>
      </c>
      <c r="B49" s="2" t="s">
        <v>22</v>
      </c>
      <c r="C49" s="2" t="s">
        <v>21</v>
      </c>
      <c r="D49" s="2" t="s">
        <v>21</v>
      </c>
      <c r="E49" s="2" t="s">
        <v>21</v>
      </c>
    </row>
    <row r="50" customFormat="false" ht="14.25" hidden="false" customHeight="false" outlineLevel="0" collapsed="false">
      <c r="A50" s="0" t="s">
        <v>34</v>
      </c>
      <c r="B50" s="0" t="s">
        <v>41</v>
      </c>
    </row>
    <row r="52" customFormat="false" ht="12.75" hidden="false" customHeight="false" outlineLevel="0" collapsed="false">
      <c r="A52" s="0" t="s">
        <v>42</v>
      </c>
    </row>
    <row r="53" customFormat="false" ht="12.75" hidden="false" customHeight="false" outlineLevel="0" collapsed="false">
      <c r="A53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</row>
    <row r="2" customFormat="false" ht="12.75" hidden="false" customHeight="false" outlineLevel="0" collapsed="false">
      <c r="A2" s="0" t="s">
        <v>45</v>
      </c>
    </row>
    <row r="4" s="1" customFormat="true" ht="12.75" hidden="false" customHeight="false" outlineLevel="0" collapsed="false">
      <c r="A4" s="1" t="s">
        <v>46</v>
      </c>
    </row>
    <row r="5" customFormat="false" ht="12.75" hidden="false" customHeight="false" outlineLevel="0" collapsed="false">
      <c r="A5" s="0" t="s">
        <v>47</v>
      </c>
    </row>
    <row r="6" s="1" customFormat="true" ht="12.75" hidden="false" customHeight="false" outlineLevel="0" collapsed="false">
      <c r="A6" s="1" t="s">
        <v>48</v>
      </c>
    </row>
    <row r="7" customFormat="false" ht="12.75" hidden="false" customHeight="false" outlineLevel="0" collapsed="false">
      <c r="A7" s="0" t="s">
        <v>49</v>
      </c>
    </row>
    <row r="8" s="1" customFormat="true" ht="12.75" hidden="false" customHeight="false" outlineLevel="0" collapsed="false">
      <c r="A8" s="1" t="s">
        <v>50</v>
      </c>
    </row>
    <row r="9" customFormat="false" ht="12.75" hidden="false" customHeight="false" outlineLevel="0" collapsed="false">
      <c r="A9" s="0" t="s">
        <v>51</v>
      </c>
    </row>
    <row r="11" s="1" customFormat="true" ht="12.75" hidden="false" customHeight="false" outlineLevel="0" collapsed="false">
      <c r="A11" s="6" t="s">
        <v>52</v>
      </c>
      <c r="B11" s="6" t="s">
        <v>53</v>
      </c>
      <c r="C11" s="6" t="s">
        <v>54</v>
      </c>
      <c r="D11" s="6" t="s">
        <v>55</v>
      </c>
      <c r="E11" s="6" t="s">
        <v>56</v>
      </c>
      <c r="F11" s="6" t="s">
        <v>57</v>
      </c>
    </row>
    <row r="12" customFormat="false" ht="12.75" hidden="false" customHeight="false" outlineLevel="0" collapsed="false">
      <c r="A12" s="7" t="n">
        <v>0</v>
      </c>
      <c r="B12" s="7" t="n">
        <f aca="false">BINOMDIST(A12,4,0.1,FALSE())</f>
        <v>0.6561</v>
      </c>
      <c r="C12" s="7" t="n">
        <f aca="false">BINOMDIST(A12,4,0.1,TRUE())</f>
        <v>0.6561</v>
      </c>
      <c r="D12" s="7" t="n">
        <v>0</v>
      </c>
      <c r="E12" s="7" t="n">
        <f aca="false">1-C12</f>
        <v>0.3439</v>
      </c>
      <c r="F12" s="7" t="n">
        <f aca="false">1-D12</f>
        <v>1</v>
      </c>
    </row>
    <row r="13" customFormat="false" ht="12.75" hidden="false" customHeight="false" outlineLevel="0" collapsed="false">
      <c r="A13" s="7" t="n">
        <v>1</v>
      </c>
      <c r="B13" s="7" t="n">
        <f aca="false">BINOMDIST(A13,4,0.1,FALSE())</f>
        <v>0.2916</v>
      </c>
      <c r="C13" s="7" t="n">
        <f aca="false">BINOMDIST(A13,4,0.1,TRUE())</f>
        <v>0.9477</v>
      </c>
      <c r="D13" s="7" t="n">
        <f aca="false">B12</f>
        <v>0.6561</v>
      </c>
      <c r="E13" s="7" t="n">
        <f aca="false">1-C13</f>
        <v>0.0523</v>
      </c>
      <c r="F13" s="7" t="n">
        <f aca="false">1-D13</f>
        <v>0.3439</v>
      </c>
    </row>
    <row r="14" customFormat="false" ht="12.75" hidden="false" customHeight="false" outlineLevel="0" collapsed="false">
      <c r="A14" s="7" t="n">
        <v>2</v>
      </c>
      <c r="B14" s="7" t="n">
        <f aca="false">BINOMDIST(A14,4,0.1,FALSE())</f>
        <v>0.0486</v>
      </c>
      <c r="C14" s="7" t="n">
        <f aca="false">BINOMDIST(A14,4,0.1,TRUE())</f>
        <v>0.9963</v>
      </c>
      <c r="D14" s="7" t="n">
        <f aca="false">B13+C12</f>
        <v>0.9477</v>
      </c>
      <c r="E14" s="7" t="n">
        <f aca="false">1-C14</f>
        <v>0.00369999999999993</v>
      </c>
      <c r="F14" s="7" t="n">
        <f aca="false">1-D14</f>
        <v>0.0523</v>
      </c>
    </row>
    <row r="15" customFormat="false" ht="12.75" hidden="false" customHeight="false" outlineLevel="0" collapsed="false">
      <c r="A15" s="7" t="n">
        <v>3</v>
      </c>
      <c r="B15" s="7" t="n">
        <f aca="false">BINOMDIST(A15,4,0.1,FALSE())</f>
        <v>0.0036</v>
      </c>
      <c r="C15" s="7" t="n">
        <f aca="false">BINOMDIST(A15,4,0.1,TRUE())</f>
        <v>0.9999</v>
      </c>
      <c r="D15" s="7" t="n">
        <f aca="false">B14+C13</f>
        <v>0.9963</v>
      </c>
      <c r="E15" s="7" t="n">
        <f aca="false">1-C15</f>
        <v>9.9999999999989E-005</v>
      </c>
      <c r="F15" s="7" t="n">
        <f aca="false">1-D15</f>
        <v>0.00370000000000004</v>
      </c>
    </row>
    <row r="16" customFormat="false" ht="12.75" hidden="false" customHeight="false" outlineLevel="0" collapsed="false">
      <c r="A16" s="7" t="n">
        <v>4</v>
      </c>
      <c r="B16" s="7" t="n">
        <f aca="false">BINOMDIST(A16,4,0.1,FALSE())</f>
        <v>0.0001</v>
      </c>
      <c r="C16" s="7" t="n">
        <f aca="false">BINOMDIST(A16,4,0.1,TRUE())</f>
        <v>1</v>
      </c>
      <c r="D16" s="7" t="n">
        <f aca="false">B15+C14</f>
        <v>0.9999</v>
      </c>
      <c r="E16" s="7" t="n">
        <f aca="false">1-C16</f>
        <v>0</v>
      </c>
      <c r="F16" s="7" t="n">
        <f aca="false">1-D16</f>
        <v>9.9999999999878E-005</v>
      </c>
    </row>
    <row r="17" customFormat="false" ht="12.75" hidden="false" customHeight="false" outlineLevel="0" collapsed="false">
      <c r="A17" s="7" t="s">
        <v>58</v>
      </c>
      <c r="B17" s="7" t="n">
        <f aca="false">SUM(B12:B16)</f>
        <v>1</v>
      </c>
      <c r="C17" s="7"/>
      <c r="D17" s="7"/>
      <c r="E17" s="7"/>
      <c r="F17" s="7"/>
    </row>
    <row r="19" customFormat="false" ht="12.75" hidden="false" customHeight="false" outlineLevel="0" collapsed="false">
      <c r="A19" s="0" t="s">
        <v>59</v>
      </c>
      <c r="C19" s="0" t="n">
        <f aca="false">4*0.1</f>
        <v>0.4</v>
      </c>
    </row>
    <row r="21" customFormat="false" ht="12.75" hidden="false" customHeight="false" outlineLevel="0" collapsed="false">
      <c r="A21" s="0" t="s">
        <v>60</v>
      </c>
      <c r="D21" s="0" t="n">
        <f aca="false">4*0.1*0.9</f>
        <v>0.36</v>
      </c>
    </row>
    <row r="23" customFormat="false" ht="12.75" hidden="false" customHeight="false" outlineLevel="0" collapsed="false">
      <c r="A23" s="8" t="s">
        <v>61</v>
      </c>
      <c r="B23" s="0" t="n">
        <f aca="false">SQRT(D21)</f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7:13Z</dcterms:created>
  <dc:creator>Gadir</dc:creator>
  <dc:description/>
  <dc:language>en-US</dc:language>
  <cp:lastModifiedBy>Gadir</cp:lastModifiedBy>
  <cp:lastPrinted>2004-01-11T16:41:08Z</cp:lastPrinted>
  <dcterms:modified xsi:type="dcterms:W3CDTF">2004-01-12T22:24:59Z</dcterms:modified>
  <cp:revision>0</cp:revision>
  <dc:subject/>
  <dc:title/>
</cp:coreProperties>
</file>