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Distribuzione di probabilità del n. di ipoteche approvate in una</t>
  </si>
  <si>
    <t xml:space="preserve">settimana da parte di una banca</t>
  </si>
  <si>
    <t xml:space="preserve">x</t>
  </si>
  <si>
    <t xml:space="preserve">p(x)</t>
  </si>
  <si>
    <t xml:space="preserve">xp(x)</t>
  </si>
  <si>
    <t xml:space="preserve">x-E(x)</t>
  </si>
  <si>
    <r>
      <rPr>
        <sz val="10"/>
        <rFont val="Arial"/>
        <family val="0"/>
      </rPr>
      <t xml:space="preserve">[x-E(x)]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[x-E(x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x)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x)</t>
    </r>
  </si>
  <si>
    <t xml:space="preserve">totale</t>
  </si>
  <si>
    <t xml:space="preserve">E(x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p(x) =</t>
    </r>
  </si>
  <si>
    <r>
      <rPr>
        <b val="true"/>
        <sz val="10"/>
        <rFont val="Arial"/>
        <family val="2"/>
      </rPr>
      <t xml:space="preserve">osservazione</t>
    </r>
    <r>
      <rPr>
        <sz val="10"/>
        <rFont val="Arial"/>
        <family val="0"/>
      </rPr>
      <t xml:space="preserve">: al valore atteso della variabile "n. di ipoteche approvate dalla banca in una settimana"</t>
    </r>
  </si>
  <si>
    <t xml:space="preserve">non può essere attribuito un significato letterale, visto che il n. effettivo di ipoteche approvate deve</t>
  </si>
  <si>
    <t xml:space="preserve">essere un valore intero.</t>
  </si>
  <si>
    <t xml:space="preserve">var(x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[x-E(x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x) =</t>
    </r>
  </si>
  <si>
    <r>
      <rPr>
        <sz val="10"/>
        <rFont val="Arial"/>
        <family val="2"/>
      </rPr>
      <t xml:space="preserve">E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-[E(x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10,3-(2,8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t xml:space="preserve">dove</t>
  </si>
  <si>
    <r>
      <rPr>
        <sz val="10"/>
        <rFont val="Arial"/>
        <family val="2"/>
      </rPr>
      <t xml:space="preserve">E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x) =</t>
    </r>
  </si>
  <si>
    <t xml:space="preserve">s =</t>
  </si>
  <si>
    <t xml:space="preserve">Consideriamo un caso di scelta di investimento a breve termine.</t>
  </si>
  <si>
    <t xml:space="preserve">Supponiamo che un investitore debba scegliere tra due portafogli azionari (X e Y) sotto</t>
  </si>
  <si>
    <t xml:space="preserve">quattro possibili situazioni economiche: recessione, stabilità, crescita moderata e crescita</t>
  </si>
  <si>
    <t xml:space="preserve">elevata. Le probabilità assegnate a ciascuna di queste quattro possibilità sono:</t>
  </si>
  <si>
    <t xml:space="preserve">P(recessione) = 0,10</t>
  </si>
  <si>
    <t xml:space="preserve">P(stabilità economica) = 0,40</t>
  </si>
  <si>
    <t xml:space="preserve">P(crescita moderata) = 0,30</t>
  </si>
  <si>
    <t xml:space="preserve">P(crescita elevata) = 0,20</t>
  </si>
  <si>
    <r>
      <rPr>
        <sz val="10"/>
        <rFont val="Arial"/>
        <family val="0"/>
      </rPr>
      <t xml:space="preserve">9550-(91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 =</t>
    </r>
  </si>
  <si>
    <t xml:space="preserve">y</t>
  </si>
  <si>
    <t xml:space="preserve">p(y)</t>
  </si>
  <si>
    <t xml:space="preserve">yp(y)</t>
  </si>
  <si>
    <t xml:space="preserve">y-E(y)</t>
  </si>
  <si>
    <r>
      <rPr>
        <sz val="10"/>
        <rFont val="Arial"/>
        <family val="0"/>
      </rPr>
      <t xml:space="preserve">[y-E(y)]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[y-E(y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y)</t>
    </r>
  </si>
  <si>
    <r>
      <rPr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y)</t>
    </r>
  </si>
  <si>
    <t xml:space="preserve">E(y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Arial"/>
        <family val="0"/>
      </rPr>
      <t xml:space="preserve">p(y) =</t>
    </r>
  </si>
  <si>
    <t xml:space="preserve">var(y) =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[y-E(y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p(y) =</t>
    </r>
  </si>
  <si>
    <r>
      <rPr>
        <sz val="10"/>
        <rFont val="Arial"/>
        <family val="2"/>
      </rPr>
      <t xml:space="preserve">E(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-[E(y)]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Arial"/>
        <family val="0"/>
      </rPr>
      <t xml:space="preserve">51360-(162)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E(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 =</t>
    </r>
    <r>
      <rPr>
        <vertAlign val="superscript"/>
        <sz val="10"/>
        <rFont val="Arial"/>
        <family val="2"/>
      </rPr>
      <t xml:space="preserve"> 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p(y) 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 =</t>
    </r>
  </si>
  <si>
    <t xml:space="preserve">Per confrontare la variabilità dei fenomeni i cui valori medi differiscono notevolmente, è necessario</t>
  </si>
  <si>
    <t xml:space="preserve">calcolare i coefficienti di variazione:</t>
  </si>
  <si>
    <r>
      <rPr>
        <sz val="10"/>
        <rFont val="Arial"/>
        <family val="0"/>
      </rPr>
      <t xml:space="preserve">CV</t>
    </r>
    <r>
      <rPr>
        <vertAlign val="subscript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 / </t>
    </r>
    <r>
      <rPr>
        <sz val="10"/>
        <rFont val="Arial"/>
        <family val="2"/>
      </rPr>
      <t xml:space="preserve">E(x) =</t>
    </r>
  </si>
  <si>
    <r>
      <rPr>
        <sz val="10"/>
        <rFont val="Arial"/>
        <family val="0"/>
      </rPr>
      <t xml:space="preserve">CV</t>
    </r>
    <r>
      <rPr>
        <vertAlign val="subscript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=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 / </t>
    </r>
    <r>
      <rPr>
        <sz val="10"/>
        <rFont val="Arial"/>
        <family val="2"/>
      </rPr>
      <t xml:space="preserve">E(y) =</t>
    </r>
  </si>
  <si>
    <t xml:space="preserve">Il valore atteso o profitto del portafoglio X è pari a $91, mentre il valore atteso del portafoglio Y </t>
  </si>
  <si>
    <t xml:space="preserve">è pari a $ 162. L'investitore dunque sceglierà il portafoglio Y, che ha un rendimento atteso circa due</t>
  </si>
  <si>
    <t xml:space="preserve"> volte più elevato rispetto a quello del portafoglio X. Di contro, il portafoglio Y è soggetto ad una</t>
  </si>
  <si>
    <t xml:space="preserve"> maggiore variazione nei rendimenti rispetto al portafoglio X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zione di probabilità del n. di ipoteche approvate in una settimana da una ban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797140303843"/>
          <c:y val="0.180945255019329"/>
          <c:w val="0.879803395889187"/>
          <c:h val="0.700835515650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6:$A$12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oglio1!$B$6:$B$12</c:f>
              <c:numCache>
                <c:formatCode>General</c:formatCode>
                <c:ptCount val="7"/>
                <c:pt idx="0">
                  <c:v>0.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15</c:v>
                </c:pt>
                <c:pt idx="5">
                  <c:v>0.1</c:v>
                </c:pt>
                <c:pt idx="6">
                  <c:v>0.05</c:v>
                </c:pt>
              </c:numCache>
            </c:numRef>
          </c:val>
        </c:ser>
        <c:gapWidth val="150"/>
        <c:overlap val="0"/>
        <c:axId val="91623020"/>
        <c:axId val="24596599"/>
      </c:barChart>
      <c:catAx>
        <c:axId val="91623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99"/>
        <c:crossesAt val="0"/>
        <c:auto val="1"/>
        <c:lblAlgn val="ctr"/>
        <c:lblOffset val="100"/>
        <c:noMultiLvlLbl val="0"/>
      </c:catAx>
      <c:valAx>
        <c:axId val="245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9280</xdr:colOff>
      <xdr:row>32</xdr:row>
      <xdr:rowOff>9360</xdr:rowOff>
    </xdr:from>
    <xdr:to>
      <xdr:col>8</xdr:col>
      <xdr:colOff>419400</xdr:colOff>
      <xdr:row>49</xdr:row>
      <xdr:rowOff>143280</xdr:rowOff>
    </xdr:to>
    <xdr:graphicFrame>
      <xdr:nvGraphicFramePr>
        <xdr:cNvPr id="0" name="Chart 1"/>
        <xdr:cNvGraphicFramePr/>
      </xdr:nvGraphicFramePr>
      <xdr:xfrm>
        <a:off x="817560" y="5267160"/>
        <a:ext cx="48337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</cols>
  <sheetData>
    <row r="2" s="1" customFormat="true" ht="12.75" hidden="false" customHeight="false" outlineLevel="0" collapsed="false">
      <c r="A2" s="1" t="s">
        <v>0</v>
      </c>
    </row>
    <row r="3" s="1" customFormat="true" ht="12.75" hidden="false" customHeight="false" outlineLevel="0" collapsed="false">
      <c r="A3" s="1" t="s">
        <v>1</v>
      </c>
    </row>
    <row r="5" customFormat="false" ht="14.25" hidden="false" customHeight="fals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</row>
    <row r="6" customFormat="false" ht="12.75" hidden="false" customHeight="false" outlineLevel="0" collapsed="false">
      <c r="A6" s="2" t="n">
        <v>0</v>
      </c>
      <c r="B6" s="2" t="n">
        <v>0.1</v>
      </c>
      <c r="C6" s="2" t="n">
        <f aca="false">A6*B6</f>
        <v>0</v>
      </c>
      <c r="D6" s="2" t="n">
        <f aca="false">A6-$C$14</f>
        <v>-2.8</v>
      </c>
      <c r="E6" s="2" t="n">
        <f aca="false">D6^2</f>
        <v>7.84</v>
      </c>
      <c r="F6" s="2" t="n">
        <f aca="false">E6*B6</f>
        <v>0.784</v>
      </c>
      <c r="G6" s="2" t="n">
        <f aca="false">A6^2</f>
        <v>0</v>
      </c>
      <c r="H6" s="2" t="n">
        <f aca="false">G6*B6</f>
        <v>0</v>
      </c>
    </row>
    <row r="7" customFormat="false" ht="12.75" hidden="false" customHeight="false" outlineLevel="0" collapsed="false">
      <c r="A7" s="2" t="n">
        <v>1</v>
      </c>
      <c r="B7" s="2" t="n">
        <v>0.1</v>
      </c>
      <c r="C7" s="2" t="n">
        <f aca="false">A7*B7</f>
        <v>0.1</v>
      </c>
      <c r="D7" s="2" t="n">
        <f aca="false">A7-$C$14</f>
        <v>-1.8</v>
      </c>
      <c r="E7" s="2" t="n">
        <f aca="false">D7^2</f>
        <v>3.24</v>
      </c>
      <c r="F7" s="2" t="n">
        <f aca="false">E7*B7</f>
        <v>0.324</v>
      </c>
      <c r="G7" s="2" t="n">
        <f aca="false">A7^2</f>
        <v>1</v>
      </c>
      <c r="H7" s="2" t="n">
        <f aca="false">G7*B7</f>
        <v>0.1</v>
      </c>
    </row>
    <row r="8" customFormat="false" ht="12.75" hidden="false" customHeight="false" outlineLevel="0" collapsed="false">
      <c r="A8" s="2" t="n">
        <v>2</v>
      </c>
      <c r="B8" s="2" t="n">
        <v>0.2</v>
      </c>
      <c r="C8" s="2" t="n">
        <f aca="false">A8*B8</f>
        <v>0.4</v>
      </c>
      <c r="D8" s="2" t="n">
        <f aca="false">A8-$C$14</f>
        <v>-0.8</v>
      </c>
      <c r="E8" s="2" t="n">
        <f aca="false">D8^2</f>
        <v>0.64</v>
      </c>
      <c r="F8" s="2" t="n">
        <f aca="false">E8*B8</f>
        <v>0.128</v>
      </c>
      <c r="G8" s="2" t="n">
        <f aca="false">A8^2</f>
        <v>4</v>
      </c>
      <c r="H8" s="2" t="n">
        <f aca="false">G8*B8</f>
        <v>0.8</v>
      </c>
    </row>
    <row r="9" customFormat="false" ht="12.75" hidden="false" customHeight="false" outlineLevel="0" collapsed="false">
      <c r="A9" s="2" t="n">
        <v>3</v>
      </c>
      <c r="B9" s="2" t="n">
        <v>0.3</v>
      </c>
      <c r="C9" s="2" t="n">
        <f aca="false">A9*B9</f>
        <v>0.9</v>
      </c>
      <c r="D9" s="2" t="n">
        <f aca="false">A9-$C$14</f>
        <v>0.2</v>
      </c>
      <c r="E9" s="2" t="n">
        <f aca="false">D9^2</f>
        <v>0.0400000000000001</v>
      </c>
      <c r="F9" s="2" t="n">
        <f aca="false">E9*B9</f>
        <v>0.012</v>
      </c>
      <c r="G9" s="2" t="n">
        <f aca="false">A9^2</f>
        <v>9</v>
      </c>
      <c r="H9" s="2" t="n">
        <f aca="false">G9*B9</f>
        <v>2.7</v>
      </c>
    </row>
    <row r="10" customFormat="false" ht="12.75" hidden="false" customHeight="false" outlineLevel="0" collapsed="false">
      <c r="A10" s="2" t="n">
        <v>4</v>
      </c>
      <c r="B10" s="2" t="n">
        <v>0.15</v>
      </c>
      <c r="C10" s="2" t="n">
        <f aca="false">A10*B10</f>
        <v>0.6</v>
      </c>
      <c r="D10" s="2" t="n">
        <f aca="false">A10-$C$14</f>
        <v>1.2</v>
      </c>
      <c r="E10" s="2" t="n">
        <f aca="false">D10^2</f>
        <v>1.44</v>
      </c>
      <c r="F10" s="2" t="n">
        <f aca="false">E10*B10</f>
        <v>0.216</v>
      </c>
      <c r="G10" s="2" t="n">
        <f aca="false">A10^2</f>
        <v>16</v>
      </c>
      <c r="H10" s="2" t="n">
        <f aca="false">G10*B10</f>
        <v>2.4</v>
      </c>
    </row>
    <row r="11" customFormat="false" ht="12.75" hidden="false" customHeight="false" outlineLevel="0" collapsed="false">
      <c r="A11" s="2" t="n">
        <v>5</v>
      </c>
      <c r="B11" s="2" t="n">
        <v>0.1</v>
      </c>
      <c r="C11" s="2" t="n">
        <f aca="false">A11*B11</f>
        <v>0.5</v>
      </c>
      <c r="D11" s="2" t="n">
        <f aca="false">A11-$C$14</f>
        <v>2.2</v>
      </c>
      <c r="E11" s="2" t="n">
        <f aca="false">D11^2</f>
        <v>4.84</v>
      </c>
      <c r="F11" s="2" t="n">
        <f aca="false">E11*B11</f>
        <v>0.484</v>
      </c>
      <c r="G11" s="2" t="n">
        <f aca="false">A11^2</f>
        <v>25</v>
      </c>
      <c r="H11" s="2" t="n">
        <f aca="false">G11*B11</f>
        <v>2.5</v>
      </c>
    </row>
    <row r="12" customFormat="false" ht="12.75" hidden="false" customHeight="false" outlineLevel="0" collapsed="false">
      <c r="A12" s="2" t="n">
        <v>6</v>
      </c>
      <c r="B12" s="2" t="n">
        <v>0.05</v>
      </c>
      <c r="C12" s="2" t="n">
        <f aca="false">A12*B12</f>
        <v>0.3</v>
      </c>
      <c r="D12" s="2" t="n">
        <f aca="false">A12-$C$14</f>
        <v>3.2</v>
      </c>
      <c r="E12" s="2" t="n">
        <f aca="false">D12^2</f>
        <v>10.24</v>
      </c>
      <c r="F12" s="2" t="n">
        <f aca="false">E12*B12</f>
        <v>0.512</v>
      </c>
      <c r="G12" s="2" t="n">
        <f aca="false">A12^2</f>
        <v>36</v>
      </c>
      <c r="H12" s="2" t="n">
        <f aca="false">G12*B12</f>
        <v>1.8</v>
      </c>
    </row>
    <row r="14" customFormat="false" ht="12.75" hidden="false" customHeight="false" outlineLevel="0" collapsed="false">
      <c r="A14" s="2" t="s">
        <v>10</v>
      </c>
      <c r="B14" s="2" t="n">
        <f aca="false">SUM(B6:B13)</f>
        <v>1</v>
      </c>
      <c r="C14" s="2" t="n">
        <f aca="false">SUM(C6:C13)</f>
        <v>2.8</v>
      </c>
      <c r="D14" s="2"/>
      <c r="E14" s="2"/>
      <c r="F14" s="2" t="n">
        <f aca="false">SUM(F6:F13)</f>
        <v>2.46</v>
      </c>
      <c r="G14" s="2"/>
      <c r="H14" s="2" t="n">
        <f aca="false">SUM(H6:H13)</f>
        <v>10.3</v>
      </c>
    </row>
    <row r="17" customFormat="false" ht="12.75" hidden="false" customHeight="false" outlineLevel="0" collapsed="false">
      <c r="A17" s="0" t="s">
        <v>11</v>
      </c>
      <c r="B17" s="3" t="s">
        <v>12</v>
      </c>
      <c r="C17" s="0" t="n">
        <v>2.8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A19" s="1" t="s">
        <v>13</v>
      </c>
      <c r="B19" s="3"/>
    </row>
    <row r="20" customFormat="false" ht="12.75" hidden="false" customHeight="false" outlineLevel="0" collapsed="false">
      <c r="A20" s="0" t="s">
        <v>14</v>
      </c>
      <c r="B20" s="3"/>
    </row>
    <row r="21" customFormat="false" ht="12.75" hidden="false" customHeight="false" outlineLevel="0" collapsed="false">
      <c r="A21" s="0" t="s">
        <v>15</v>
      </c>
      <c r="B21" s="3"/>
    </row>
    <row r="22" customFormat="false" ht="12.75" hidden="false" customHeight="false" outlineLevel="0" collapsed="false">
      <c r="B22" s="3"/>
    </row>
    <row r="23" customFormat="false" ht="14.25" hidden="false" customHeight="false" outlineLevel="0" collapsed="false">
      <c r="A23" s="0" t="s">
        <v>16</v>
      </c>
      <c r="B23" s="3" t="s">
        <v>17</v>
      </c>
      <c r="D23" s="0" t="n">
        <v>2.46</v>
      </c>
    </row>
    <row r="24" customFormat="false" ht="12.75" hidden="false" customHeight="false" outlineLevel="0" collapsed="false">
      <c r="B24" s="3"/>
    </row>
    <row r="25" customFormat="false" ht="14.25" hidden="false" customHeight="false" outlineLevel="0" collapsed="false">
      <c r="A25" s="0" t="s">
        <v>16</v>
      </c>
      <c r="B25" s="4" t="s">
        <v>18</v>
      </c>
      <c r="D25" s="0" t="s">
        <v>19</v>
      </c>
      <c r="F25" s="0" t="n">
        <f aca="false">D27-C17^2</f>
        <v>2.46</v>
      </c>
    </row>
    <row r="26" customFormat="false" ht="12.75" hidden="false" customHeight="false" outlineLevel="0" collapsed="false">
      <c r="B26" s="4"/>
    </row>
    <row r="27" customFormat="false" ht="14.25" hidden="false" customHeight="false" outlineLevel="0" collapsed="false">
      <c r="A27" s="0" t="s">
        <v>20</v>
      </c>
      <c r="B27" s="4" t="s">
        <v>21</v>
      </c>
      <c r="C27" s="3" t="s">
        <v>22</v>
      </c>
      <c r="D27" s="0" t="n">
        <v>10.3</v>
      </c>
    </row>
    <row r="28" customFormat="false" ht="12.75" hidden="false" customHeight="false" outlineLevel="0" collapsed="false">
      <c r="F28" s="3"/>
    </row>
    <row r="29" customFormat="false" ht="12.75" hidden="false" customHeight="false" outlineLevel="0" collapsed="false">
      <c r="A29" s="3" t="s">
        <v>23</v>
      </c>
      <c r="B29" s="5" t="n">
        <f aca="false">SQRT(D23)</f>
        <v>1.5684387141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</cols>
  <sheetData>
    <row r="1" s="1" customFormat="true" ht="12.75" hidden="false" customHeight="false" outlineLevel="0" collapsed="false">
      <c r="A1" s="1" t="s">
        <v>24</v>
      </c>
    </row>
    <row r="2" s="1" customFormat="true" ht="12.75" hidden="false" customHeight="false" outlineLevel="0" collapsed="false">
      <c r="A2" s="1" t="s">
        <v>25</v>
      </c>
    </row>
    <row r="3" s="1" customFormat="true" ht="12.75" hidden="false" customHeight="false" outlineLevel="0" collapsed="false">
      <c r="A3" s="1" t="s">
        <v>26</v>
      </c>
    </row>
    <row r="4" s="1" customFormat="true" ht="12.75" hidden="false" customHeight="false" outlineLevel="0" collapsed="false">
      <c r="A4" s="1" t="s">
        <v>27</v>
      </c>
    </row>
    <row r="5" s="1" customFormat="true" ht="12.75" hidden="false" customHeight="false" outlineLevel="0" collapsed="false"/>
    <row r="6" s="1" customFormat="true" ht="12.75" hidden="false" customHeight="false" outlineLevel="0" collapsed="false">
      <c r="A6" s="1" t="s">
        <v>28</v>
      </c>
    </row>
    <row r="7" s="1" customFormat="true" ht="12.75" hidden="false" customHeight="false" outlineLevel="0" collapsed="false">
      <c r="A7" s="1" t="s">
        <v>29</v>
      </c>
    </row>
    <row r="8" s="1" customFormat="true" ht="12.75" hidden="false" customHeight="false" outlineLevel="0" collapsed="false">
      <c r="A8" s="1" t="s">
        <v>30</v>
      </c>
    </row>
    <row r="9" s="1" customFormat="true" ht="12.75" hidden="false" customHeight="false" outlineLevel="0" collapsed="false">
      <c r="A9" s="1" t="s">
        <v>31</v>
      </c>
    </row>
    <row r="11" customFormat="false" ht="14.25" hidden="false" customHeight="false" outlineLevel="0" collapsed="false">
      <c r="A11" s="2" t="s">
        <v>2</v>
      </c>
      <c r="B11" s="2" t="s">
        <v>3</v>
      </c>
      <c r="C11" s="2" t="s">
        <v>4</v>
      </c>
      <c r="D11" s="2" t="s">
        <v>5</v>
      </c>
      <c r="E11" s="2" t="s">
        <v>6</v>
      </c>
      <c r="F11" s="2" t="s">
        <v>7</v>
      </c>
      <c r="G11" s="2" t="s">
        <v>8</v>
      </c>
      <c r="H11" s="2" t="s">
        <v>9</v>
      </c>
    </row>
    <row r="12" customFormat="false" ht="12.75" hidden="false" customHeight="false" outlineLevel="0" collapsed="false">
      <c r="A12" s="2" t="n">
        <v>30</v>
      </c>
      <c r="B12" s="2" t="n">
        <v>0.1</v>
      </c>
      <c r="C12" s="2" t="n">
        <f aca="false">A12*B12</f>
        <v>3</v>
      </c>
      <c r="D12" s="2" t="n">
        <f aca="false">A12-$C$16</f>
        <v>-61</v>
      </c>
      <c r="E12" s="2" t="n">
        <f aca="false">D12^2</f>
        <v>3721</v>
      </c>
      <c r="F12" s="2" t="n">
        <f aca="false">E12*B12</f>
        <v>372.1</v>
      </c>
      <c r="G12" s="2" t="n">
        <f aca="false">A12^2</f>
        <v>900</v>
      </c>
      <c r="H12" s="2" t="n">
        <f aca="false">G12*B12</f>
        <v>90</v>
      </c>
    </row>
    <row r="13" customFormat="false" ht="12.75" hidden="false" customHeight="false" outlineLevel="0" collapsed="false">
      <c r="A13" s="2" t="n">
        <v>70</v>
      </c>
      <c r="B13" s="2" t="n">
        <v>0.4</v>
      </c>
      <c r="C13" s="2" t="n">
        <f aca="false">A13*B13</f>
        <v>28</v>
      </c>
      <c r="D13" s="2" t="n">
        <f aca="false">A13-$C$16</f>
        <v>-21</v>
      </c>
      <c r="E13" s="2" t="n">
        <f aca="false">D13^2</f>
        <v>441</v>
      </c>
      <c r="F13" s="2" t="n">
        <f aca="false">E13*B13</f>
        <v>176.4</v>
      </c>
      <c r="G13" s="2" t="n">
        <f aca="false">A13^2</f>
        <v>4900</v>
      </c>
      <c r="H13" s="2" t="n">
        <f aca="false">G13*B13</f>
        <v>1960</v>
      </c>
    </row>
    <row r="14" customFormat="false" ht="12.75" hidden="false" customHeight="false" outlineLevel="0" collapsed="false">
      <c r="A14" s="2" t="n">
        <v>100</v>
      </c>
      <c r="B14" s="2" t="n">
        <v>0.3</v>
      </c>
      <c r="C14" s="2" t="n">
        <f aca="false">A14*B14</f>
        <v>30</v>
      </c>
      <c r="D14" s="2" t="n">
        <f aca="false">A14-$C$16</f>
        <v>9</v>
      </c>
      <c r="E14" s="2" t="n">
        <f aca="false">D14^2</f>
        <v>81</v>
      </c>
      <c r="F14" s="2" t="n">
        <f aca="false">E14*B14</f>
        <v>24.3</v>
      </c>
      <c r="G14" s="2" t="n">
        <f aca="false">A14^2</f>
        <v>10000</v>
      </c>
      <c r="H14" s="2" t="n">
        <f aca="false">G14*B14</f>
        <v>3000</v>
      </c>
    </row>
    <row r="15" customFormat="false" ht="12.75" hidden="false" customHeight="false" outlineLevel="0" collapsed="false">
      <c r="A15" s="2" t="n">
        <v>150</v>
      </c>
      <c r="B15" s="2" t="n">
        <v>0.2</v>
      </c>
      <c r="C15" s="2" t="n">
        <f aca="false">A15*B15</f>
        <v>30</v>
      </c>
      <c r="D15" s="2" t="n">
        <f aca="false">A15-$C$16</f>
        <v>59</v>
      </c>
      <c r="E15" s="2" t="n">
        <f aca="false">D15^2</f>
        <v>3481</v>
      </c>
      <c r="F15" s="2" t="n">
        <f aca="false">E15*B15</f>
        <v>696.2</v>
      </c>
      <c r="G15" s="2" t="n">
        <f aca="false">A15^2</f>
        <v>22500</v>
      </c>
      <c r="H15" s="2" t="n">
        <f aca="false">G15*B15</f>
        <v>4500</v>
      </c>
    </row>
    <row r="16" customFormat="false" ht="12.75" hidden="false" customHeight="false" outlineLevel="0" collapsed="false">
      <c r="A16" s="2" t="s">
        <v>10</v>
      </c>
      <c r="B16" s="2" t="n">
        <f aca="false">SUM(B12:B15)</f>
        <v>1</v>
      </c>
      <c r="C16" s="2" t="n">
        <f aca="false">SUM(C12:C15)</f>
        <v>91</v>
      </c>
      <c r="D16" s="2"/>
      <c r="E16" s="2"/>
      <c r="F16" s="2" t="n">
        <f aca="false">SUM(F12:F15)</f>
        <v>1269</v>
      </c>
      <c r="G16" s="2"/>
      <c r="H16" s="2" t="n">
        <f aca="false">SUM(H12:H15)</f>
        <v>9550</v>
      </c>
    </row>
    <row r="18" customFormat="false" ht="12.75" hidden="false" customHeight="false" outlineLevel="0" collapsed="false">
      <c r="A18" s="0" t="s">
        <v>11</v>
      </c>
      <c r="B18" s="3" t="s">
        <v>12</v>
      </c>
      <c r="C18" s="0" t="n">
        <v>91</v>
      </c>
    </row>
    <row r="20" customFormat="false" ht="14.25" hidden="false" customHeight="false" outlineLevel="0" collapsed="false">
      <c r="A20" s="0" t="s">
        <v>16</v>
      </c>
      <c r="B20" s="3" t="s">
        <v>17</v>
      </c>
      <c r="D20" s="0" t="n">
        <v>1269</v>
      </c>
    </row>
    <row r="21" customFormat="false" ht="12.75" hidden="false" customHeight="false" outlineLevel="0" collapsed="false">
      <c r="B21" s="3"/>
    </row>
    <row r="22" customFormat="false" ht="14.25" hidden="false" customHeight="false" outlineLevel="0" collapsed="false">
      <c r="A22" s="0" t="s">
        <v>16</v>
      </c>
      <c r="B22" s="4" t="s">
        <v>18</v>
      </c>
      <c r="D22" s="0" t="s">
        <v>32</v>
      </c>
      <c r="F22" s="0" t="n">
        <f aca="false">H16-C18^2</f>
        <v>1269</v>
      </c>
    </row>
    <row r="23" customFormat="false" ht="12.75" hidden="false" customHeight="false" outlineLevel="0" collapsed="false">
      <c r="B23" s="4"/>
    </row>
    <row r="24" customFormat="false" ht="14.25" hidden="false" customHeight="false" outlineLevel="0" collapsed="false">
      <c r="A24" s="0" t="s">
        <v>20</v>
      </c>
      <c r="B24" s="4" t="s">
        <v>21</v>
      </c>
      <c r="C24" s="3" t="s">
        <v>22</v>
      </c>
      <c r="D24" s="0" t="n">
        <v>9550</v>
      </c>
    </row>
    <row r="25" customFormat="false" ht="12.75" hidden="false" customHeight="false" outlineLevel="0" collapsed="false">
      <c r="F25" s="3"/>
    </row>
    <row r="26" customFormat="false" ht="15.75" hidden="false" customHeight="false" outlineLevel="0" collapsed="false">
      <c r="A26" s="3" t="s">
        <v>33</v>
      </c>
      <c r="B26" s="5" t="n">
        <f aca="false">SQRT(D20)</f>
        <v>35.6230262611138</v>
      </c>
    </row>
    <row r="28" customFormat="false" ht="14.25" hidden="false" customHeight="false" outlineLevel="0" collapsed="false">
      <c r="A28" s="2" t="s">
        <v>34</v>
      </c>
      <c r="B28" s="2" t="s">
        <v>35</v>
      </c>
      <c r="C28" s="2" t="s">
        <v>36</v>
      </c>
      <c r="D28" s="2" t="s">
        <v>37</v>
      </c>
      <c r="E28" s="2" t="s">
        <v>38</v>
      </c>
      <c r="F28" s="2" t="s">
        <v>39</v>
      </c>
      <c r="G28" s="6" t="s">
        <v>40</v>
      </c>
      <c r="H28" s="6" t="s">
        <v>41</v>
      </c>
    </row>
    <row r="29" customFormat="false" ht="12.75" hidden="false" customHeight="false" outlineLevel="0" collapsed="false">
      <c r="A29" s="2" t="n">
        <v>-50</v>
      </c>
      <c r="B29" s="2" t="n">
        <v>0.1</v>
      </c>
      <c r="C29" s="2" t="n">
        <f aca="false">A29*B29</f>
        <v>-5</v>
      </c>
      <c r="D29" s="2" t="n">
        <f aca="false">A29-$C$33</f>
        <v>-212</v>
      </c>
      <c r="E29" s="2" t="n">
        <f aca="false">D29^2</f>
        <v>44944</v>
      </c>
      <c r="F29" s="2" t="n">
        <f aca="false">E29*B29</f>
        <v>4494.4</v>
      </c>
      <c r="G29" s="2" t="n">
        <f aca="false">A29^2</f>
        <v>2500</v>
      </c>
      <c r="H29" s="2" t="n">
        <f aca="false">G29*B29</f>
        <v>250</v>
      </c>
    </row>
    <row r="30" customFormat="false" ht="12.75" hidden="false" customHeight="false" outlineLevel="0" collapsed="false">
      <c r="A30" s="2" t="n">
        <v>30</v>
      </c>
      <c r="B30" s="2" t="n">
        <v>0.4</v>
      </c>
      <c r="C30" s="2" t="n">
        <f aca="false">A30*B30</f>
        <v>12</v>
      </c>
      <c r="D30" s="2" t="n">
        <f aca="false">A30-$C$33</f>
        <v>-132</v>
      </c>
      <c r="E30" s="2" t="n">
        <f aca="false">D30^2</f>
        <v>17424</v>
      </c>
      <c r="F30" s="2" t="n">
        <f aca="false">E30*B30</f>
        <v>6969.6</v>
      </c>
      <c r="G30" s="2" t="n">
        <f aca="false">A30^2</f>
        <v>900</v>
      </c>
      <c r="H30" s="2" t="n">
        <f aca="false">G30*B30</f>
        <v>360</v>
      </c>
    </row>
    <row r="31" customFormat="false" ht="12.75" hidden="false" customHeight="false" outlineLevel="0" collapsed="false">
      <c r="A31" s="2" t="n">
        <v>250</v>
      </c>
      <c r="B31" s="2" t="n">
        <v>0.3</v>
      </c>
      <c r="C31" s="2" t="n">
        <f aca="false">A31*B31</f>
        <v>75</v>
      </c>
      <c r="D31" s="2" t="n">
        <f aca="false">A31-$C$33</f>
        <v>88</v>
      </c>
      <c r="E31" s="2" t="n">
        <f aca="false">D31^2</f>
        <v>7744</v>
      </c>
      <c r="F31" s="2" t="n">
        <f aca="false">E31*B31</f>
        <v>2323.2</v>
      </c>
      <c r="G31" s="2" t="n">
        <f aca="false">A31^2</f>
        <v>62500</v>
      </c>
      <c r="H31" s="2" t="n">
        <f aca="false">G31*B31</f>
        <v>18750</v>
      </c>
    </row>
    <row r="32" customFormat="false" ht="12.75" hidden="false" customHeight="false" outlineLevel="0" collapsed="false">
      <c r="A32" s="2" t="n">
        <v>400</v>
      </c>
      <c r="B32" s="2" t="n">
        <v>0.2</v>
      </c>
      <c r="C32" s="2" t="n">
        <f aca="false">A32*B32</f>
        <v>80</v>
      </c>
      <c r="D32" s="2" t="n">
        <f aca="false">A32-$C$33</f>
        <v>238</v>
      </c>
      <c r="E32" s="2" t="n">
        <f aca="false">D32^2</f>
        <v>56644</v>
      </c>
      <c r="F32" s="2" t="n">
        <f aca="false">E32*B32</f>
        <v>11328.8</v>
      </c>
      <c r="G32" s="2" t="n">
        <f aca="false">A32^2</f>
        <v>160000</v>
      </c>
      <c r="H32" s="2" t="n">
        <f aca="false">G32*B32</f>
        <v>32000</v>
      </c>
    </row>
    <row r="33" customFormat="false" ht="12.75" hidden="false" customHeight="false" outlineLevel="0" collapsed="false">
      <c r="A33" s="2" t="s">
        <v>10</v>
      </c>
      <c r="B33" s="2" t="n">
        <f aca="false">SUM(B29:B32)</f>
        <v>1</v>
      </c>
      <c r="C33" s="2" t="n">
        <f aca="false">SUM(C29:C32)</f>
        <v>162</v>
      </c>
      <c r="D33" s="2"/>
      <c r="E33" s="2"/>
      <c r="F33" s="2" t="n">
        <f aca="false">SUM(F29:F32)</f>
        <v>25116</v>
      </c>
      <c r="G33" s="2"/>
      <c r="H33" s="2" t="n">
        <f aca="false">SUM(H29:H32)</f>
        <v>51360</v>
      </c>
    </row>
    <row r="35" customFormat="false" ht="12.75" hidden="false" customHeight="false" outlineLevel="0" collapsed="false">
      <c r="A35" s="0" t="s">
        <v>42</v>
      </c>
      <c r="B35" s="3" t="s">
        <v>43</v>
      </c>
      <c r="C35" s="0" t="n">
        <v>162</v>
      </c>
    </row>
    <row r="37" customFormat="false" ht="14.25" hidden="false" customHeight="false" outlineLevel="0" collapsed="false">
      <c r="A37" s="0" t="s">
        <v>44</v>
      </c>
      <c r="B37" s="3" t="s">
        <v>45</v>
      </c>
      <c r="D37" s="0" t="n">
        <v>25116</v>
      </c>
    </row>
    <row r="38" customFormat="false" ht="12.75" hidden="false" customHeight="false" outlineLevel="0" collapsed="false">
      <c r="B38" s="3"/>
    </row>
    <row r="39" customFormat="false" ht="14.25" hidden="false" customHeight="false" outlineLevel="0" collapsed="false">
      <c r="A39" s="0" t="s">
        <v>44</v>
      </c>
      <c r="B39" s="4" t="s">
        <v>46</v>
      </c>
      <c r="D39" s="0" t="s">
        <v>47</v>
      </c>
      <c r="F39" s="0" t="n">
        <f aca="false">H33-C35^2</f>
        <v>25116</v>
      </c>
    </row>
    <row r="40" customFormat="false" ht="12.75" hidden="false" customHeight="false" outlineLevel="0" collapsed="false">
      <c r="B40" s="4"/>
    </row>
    <row r="41" customFormat="false" ht="14.25" hidden="false" customHeight="false" outlineLevel="0" collapsed="false">
      <c r="A41" s="0" t="s">
        <v>20</v>
      </c>
      <c r="B41" s="4" t="s">
        <v>48</v>
      </c>
      <c r="C41" s="3" t="s">
        <v>49</v>
      </c>
      <c r="D41" s="0" t="n">
        <v>51360</v>
      </c>
    </row>
    <row r="42" customFormat="false" ht="12.75" hidden="false" customHeight="false" outlineLevel="0" collapsed="false">
      <c r="F42" s="3"/>
    </row>
    <row r="43" customFormat="false" ht="15.75" hidden="false" customHeight="false" outlineLevel="0" collapsed="false">
      <c r="A43" s="3" t="s">
        <v>50</v>
      </c>
      <c r="B43" s="5" t="n">
        <f aca="false">SQRT(D37)</f>
        <v>158.48028268526</v>
      </c>
    </row>
    <row r="44" customFormat="false" ht="12.75" hidden="false" customHeight="false" outlineLevel="0" collapsed="false">
      <c r="A44" s="3"/>
      <c r="B44" s="5"/>
    </row>
    <row r="45" customFormat="false" ht="12.75" hidden="false" customHeight="false" outlineLevel="0" collapsed="false">
      <c r="A45" s="4" t="s">
        <v>51</v>
      </c>
      <c r="B45" s="5"/>
    </row>
    <row r="46" customFormat="false" ht="12.75" hidden="false" customHeight="false" outlineLevel="0" collapsed="false">
      <c r="A46" s="4" t="s">
        <v>52</v>
      </c>
    </row>
    <row r="47" customFormat="false" ht="12.75" hidden="false" customHeight="false" outlineLevel="0" collapsed="false">
      <c r="A47" s="4"/>
    </row>
    <row r="48" customFormat="false" ht="15.75" hidden="false" customHeight="false" outlineLevel="0" collapsed="false">
      <c r="A48" s="0" t="s">
        <v>53</v>
      </c>
      <c r="B48" s="3" t="s">
        <v>54</v>
      </c>
      <c r="C48" s="5" t="n">
        <f aca="false">B26/C18</f>
        <v>0.391461827045206</v>
      </c>
      <c r="D48" s="7" t="n">
        <v>0.39</v>
      </c>
      <c r="F48" s="0" t="s">
        <v>55</v>
      </c>
      <c r="G48" s="3" t="s">
        <v>56</v>
      </c>
      <c r="H48" s="5" t="n">
        <f aca="false">B43/C35</f>
        <v>0.978273349909014</v>
      </c>
      <c r="I48" s="7" t="n">
        <v>0.98</v>
      </c>
    </row>
    <row r="50" customFormat="false" ht="12.75" hidden="false" customHeight="false" outlineLevel="0" collapsed="false">
      <c r="A50" s="0" t="s">
        <v>57</v>
      </c>
    </row>
    <row r="51" customFormat="false" ht="12.75" hidden="false" customHeight="false" outlineLevel="0" collapsed="false">
      <c r="A51" s="0" t="s">
        <v>58</v>
      </c>
    </row>
    <row r="52" customFormat="false" ht="12.75" hidden="false" customHeight="false" outlineLevel="0" collapsed="false">
      <c r="A52" s="0" t="s">
        <v>59</v>
      </c>
    </row>
    <row r="53" customFormat="false" ht="12.75" hidden="false" customHeight="false" outlineLevel="0" collapsed="false">
      <c r="A53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0:59:55Z</dcterms:created>
  <dc:creator>Gadir</dc:creator>
  <dc:description/>
  <dc:language>en-US</dc:language>
  <cp:lastModifiedBy>Gadir</cp:lastModifiedBy>
  <cp:lastPrinted>2004-01-12T22:23:09Z</cp:lastPrinted>
  <dcterms:modified xsi:type="dcterms:W3CDTF">2004-01-12T22:23:57Z</dcterms:modified>
  <cp:revision>0</cp:revision>
  <dc:subject/>
  <dc:title/>
</cp:coreProperties>
</file>