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2">
  <si>
    <t xml:space="preserve">LA DISTRIBUZIONE NORMALE</t>
  </si>
  <si>
    <t xml:space="preserve">La distribuzione normale è importante in Statistica per tre ordini di motivi:</t>
  </si>
  <si>
    <t xml:space="preserve">a) Diversi fenomeni continui sembrano seguire, almeno approssimativamente, una distribuzione</t>
  </si>
  <si>
    <t xml:space="preserve"> normale;</t>
  </si>
  <si>
    <t xml:space="preserve">b) La distribuzione normale può essere utilizzata per approssimare numerose distribuzioni di </t>
  </si>
  <si>
    <t xml:space="preserve">probabilità discrete;</t>
  </si>
  <si>
    <r>
      <rPr>
        <sz val="10"/>
        <rFont val="Arial"/>
        <family val="0"/>
      </rPr>
      <t xml:space="preserve">c) La distribuzione normale è alla base dell' </t>
    </r>
    <r>
      <rPr>
        <i val="true"/>
        <sz val="10"/>
        <rFont val="Arial"/>
        <family val="2"/>
      </rPr>
      <t xml:space="preserve">inferenza statistica classica</t>
    </r>
    <r>
      <rPr>
        <sz val="10"/>
        <rFont val="Arial"/>
        <family val="0"/>
      </rPr>
      <t xml:space="preserve"> in virtù del </t>
    </r>
    <r>
      <rPr>
        <i val="true"/>
        <sz val="10"/>
        <rFont val="Arial"/>
        <family val="2"/>
      </rPr>
      <t xml:space="preserve">teorema </t>
    </r>
  </si>
  <si>
    <t xml:space="preserve">del limite centrale.</t>
  </si>
  <si>
    <t xml:space="preserve">Applicazione della distribuzione normale allo studio di un processo produttivo</t>
  </si>
  <si>
    <t xml:space="preserve">Il responsabile dell'assemblaggio in una società che fabbrica automobili sta studiando il</t>
  </si>
  <si>
    <t xml:space="preserve">processo di assemblaggio di un particolare componente con lo scopo di ridurne il tempo </t>
  </si>
  <si>
    <t xml:space="preserve">necessario. L'attuale processo prevede che i lavoratori siano addestrati individualmente.</t>
  </si>
  <si>
    <t xml:space="preserve">Dopo aver studiato il processo e raccolto informazioni, il responsabile stabilisce che, </t>
  </si>
  <si>
    <t xml:space="preserve">quando si utilizza un processo di addestramento individuale degli addetti, il tempo</t>
  </si>
  <si>
    <t xml:space="preserve"> necessario per assemblare il pezzo segue approssimativamente una distribuzione</t>
  </si>
  <si>
    <r>
      <rPr>
        <sz val="10"/>
        <rFont val="Arial"/>
        <family val="0"/>
      </rPr>
      <t xml:space="preserve"> normale con valore atteso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 pari a 75 secondi e scarto quadratico medio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 pari a 6 secondi.</t>
    </r>
  </si>
  <si>
    <t xml:space="preserve">Come possono essere utilizzate queste informazioni per valutare l'attuale processo di</t>
  </si>
  <si>
    <t xml:space="preserve"> assemblaggio e per rispondere a domande del tipo:</t>
  </si>
  <si>
    <t xml:space="preserve">1) Qual è la probabilità che un addetto, scelto a caso fra coloro che hanno ricevuto una</t>
  </si>
  <si>
    <t xml:space="preserve">formazione individuale, impieghi un tempo superiore a 81 secondi ad assemblare un pezzo?</t>
  </si>
  <si>
    <t xml:space="preserve">P(X &gt; 81) = 1 - P(X &lt; 81) = P(Z &gt; 1) = 1 - P(Z &lt; 1) = 1 - 0,8413 = 0,1587</t>
  </si>
  <si>
    <t xml:space="preserve">2) Qual è la probabilità che un addetto, scelto a caso fra coloro che hanno ricevuto una</t>
  </si>
  <si>
    <t xml:space="preserve">formazione individuale, assembli il pezzo tra un tempo compreso tra 75 e 81 secondi?</t>
  </si>
  <si>
    <t xml:space="preserve">P(75 &lt; X &lt; 81) = P(X &lt; 81) - P(X &lt; 75) = P(Z &lt; 1) - P(Z &lt; 0) = 0,8413 - 0,5 = 0,3413</t>
  </si>
  <si>
    <t xml:space="preserve">3) Qual è la probabilità che un addetto, scelto a caso fra coloro che hanno ricevuto una</t>
  </si>
  <si>
    <t xml:space="preserve">formazione individuale, completi l'assemblaggio in meno di 75 secondi o in più di 81 secondi?</t>
  </si>
  <si>
    <t xml:space="preserve">P(X &lt; 75 o X&gt; 81) = 1- P(75 &lt; X &lt; 81) = 1- 0,3413 = 0,6587</t>
  </si>
  <si>
    <t xml:space="preserve">4) Qual è la probabilità che un addetto, scelto a caso fra coloro che hanno ricevuto una</t>
  </si>
  <si>
    <t xml:space="preserve">formazione individuale, assembli il pezzo in un tempo compreso tra 69 e 81 secondi?</t>
  </si>
  <si>
    <t xml:space="preserve">P(69 &lt; X &lt; 81) = P(X &lt; 81) - P(X &lt; 69) = P(Z &lt; 1) - P(Z &lt; -1) = 2P(Z &lt; 1) -1 = 2(0,8413) -1 = 0,6826</t>
  </si>
  <si>
    <t xml:space="preserve">5) qual è la percentuale di componenti che vengono assemblati in meno di 62 secondi?</t>
  </si>
  <si>
    <t xml:space="preserve">P(X &lt;62) = P(Z &lt; - 2,17) = 1 - P(Z &lt; 2,17) = 1 - 0,9850 = 0,015</t>
  </si>
  <si>
    <t xml:space="preserve">6) quanti secondi sono necessari per assemblare il 50% dei componenti?</t>
  </si>
  <si>
    <t xml:space="preserve">Quel quantile che lascia alla sua sinistra, e alla sua destra, una massa (probabilità) pari a 0,5 è 75.</t>
  </si>
  <si>
    <t xml:space="preserve">7) quanti secondi sono necessari per assemblare il 10% dei componenti?</t>
  </si>
  <si>
    <t xml:space="preserve">Quel quantile che lascia alla sua sinistra una massa (probabilità) pari a 0,10 è 67,31.</t>
  </si>
  <si>
    <t xml:space="preserve">VARIABILE ALEATORIA DISCRETA DOPPIA (X,Y)</t>
  </si>
  <si>
    <t xml:space="preserve">Consideriamo due diversi tipi di investimenti. Il I è un insieme di azioni che replica il Dow </t>
  </si>
  <si>
    <t xml:space="preserve">Jones (fondo Dow Jones), il II consiste in una combinazione di azioni a capitalizzazione integrale.</t>
  </si>
  <si>
    <t xml:space="preserve">Per ciascuno dei due investimenti sono stati stimati i seguenti rendimenti X e Y (per ogni 1000$ di</t>
  </si>
  <si>
    <t xml:space="preserve">capitale investito), sotto tre diverse condizioni economiche (recessione, stabilità ed espansione),</t>
  </si>
  <si>
    <t xml:space="preserve">cui sono associate le seguenti probabilità di verificarsi:</t>
  </si>
  <si>
    <t xml:space="preserve">X / Y</t>
  </si>
  <si>
    <t xml:space="preserve">tot</t>
  </si>
  <si>
    <t xml:space="preserve">Calcolare il valore atteso e lo s.q.m. per ciascun rendimento e la covarianza fra i due.</t>
  </si>
  <si>
    <t xml:space="preserve">x</t>
  </si>
  <si>
    <t xml:space="preserve">p(x)</t>
  </si>
  <si>
    <t xml:space="preserve">xp(x)</t>
  </si>
  <si>
    <t xml:space="preserve">x-E(x)</t>
  </si>
  <si>
    <r>
      <rPr>
        <sz val="10"/>
        <rFont val="Arial"/>
        <family val="0"/>
      </rPr>
      <t xml:space="preserve">[x-E(x)]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[x-E(x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(x)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(x)</t>
    </r>
  </si>
  <si>
    <t xml:space="preserve">totale</t>
  </si>
  <si>
    <t xml:space="preserve">E(x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p(x) =</t>
    </r>
  </si>
  <si>
    <t xml:space="preserve">var(x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[x-E(x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(x) =</t>
    </r>
  </si>
  <si>
    <r>
      <rPr>
        <sz val="10"/>
        <rFont val="Arial"/>
        <family val="2"/>
      </rPr>
      <t xml:space="preserve">E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-[E(x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25750-(105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dove</t>
  </si>
  <si>
    <r>
      <rPr>
        <sz val="10"/>
        <rFont val="Arial"/>
        <family val="2"/>
      </rPr>
      <t xml:space="preserve">E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=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(x)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 =</t>
    </r>
  </si>
  <si>
    <t xml:space="preserve">y</t>
  </si>
  <si>
    <t xml:space="preserve">p(y)</t>
  </si>
  <si>
    <t xml:space="preserve">yp(y)</t>
  </si>
  <si>
    <t xml:space="preserve">y-E(y)</t>
  </si>
  <si>
    <r>
      <rPr>
        <sz val="10"/>
        <rFont val="Arial"/>
        <family val="0"/>
      </rPr>
      <t xml:space="preserve">[y-E(y)]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[y-E(y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(y)</t>
    </r>
  </si>
  <si>
    <r>
      <rPr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(y)</t>
    </r>
  </si>
  <si>
    <t xml:space="preserve">E(y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Arial"/>
        <family val="0"/>
      </rPr>
      <t xml:space="preserve">p(y) =</t>
    </r>
  </si>
  <si>
    <t xml:space="preserve">var(y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[y-E(y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(y) =</t>
    </r>
  </si>
  <si>
    <r>
      <rPr>
        <sz val="10"/>
        <rFont val="Arial"/>
        <family val="2"/>
      </rPr>
      <t xml:space="preserve">E(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-[E(y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46000-(90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E(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=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(y)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xy</t>
    </r>
    <r>
      <rPr>
        <sz val="10"/>
        <rFont val="Symbol"/>
        <family val="1"/>
        <charset val="2"/>
      </rPr>
      <t xml:space="preserve"> =</t>
    </r>
  </si>
  <si>
    <r>
      <rPr>
        <sz val="10"/>
        <rFont val="Symbol"/>
        <family val="1"/>
        <charset val="2"/>
      </rPr>
      <t xml:space="preserve">S[</t>
    </r>
    <r>
      <rPr>
        <sz val="10"/>
        <rFont val="Arial"/>
        <family val="2"/>
      </rPr>
      <t xml:space="preserve">x-E(x)</t>
    </r>
    <r>
      <rPr>
        <sz val="10"/>
        <rFont val="Symbol"/>
        <family val="1"/>
        <charset val="2"/>
      </rPr>
      <t xml:space="preserve">]</t>
    </r>
    <r>
      <rPr>
        <sz val="10"/>
        <rFont val="Arial"/>
        <family val="0"/>
      </rPr>
      <t xml:space="preserve">[y-E(y)]</t>
    </r>
    <r>
      <rPr>
        <sz val="10"/>
        <rFont val="Arial"/>
        <family val="2"/>
      </rPr>
      <t xml:space="preserve">p(xy) = E(xy) - E(x)E(y) =</t>
    </r>
  </si>
  <si>
    <t xml:space="preserve">32750 - 105*90 =</t>
  </si>
  <si>
    <t xml:space="preserve">E(xy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p(x,y) = 32750</t>
    </r>
  </si>
  <si>
    <t xml:space="preserve">xyp(x,y)</t>
  </si>
  <si>
    <t xml:space="preserve">Osserviamo che il fondo Dow Jones ha un valore atteso più elevato e uno s.q.m. inferiore rispetto al</t>
  </si>
  <si>
    <t xml:space="preserve">fondo a capitalizzazione integrale. Inoltre, il valore della covarianza esprime una relazione positiva</t>
  </si>
  <si>
    <t xml:space="preserve">molto forte fra i rendimenti associati ai due investimenti: quando il rendimento di uno dei due fondi</t>
  </si>
  <si>
    <t xml:space="preserve">aumenta, anche l'altro tende ad aumentare.</t>
  </si>
  <si>
    <t xml:space="preserve">Il valore atteso, la varianza, e lo s.q.m. della somma di due v.a.</t>
  </si>
  <si>
    <t xml:space="preserve">E(X+Y) = E(X) + E(Y)</t>
  </si>
  <si>
    <t xml:space="preserve">var(X+Y) = var(X) + var(Y) +2cov(X,Y)</t>
  </si>
  <si>
    <t xml:space="preserve">Supponiamo di voler calcolare il valore atteso, la varianza e lo s.q.m. della somma dei</t>
  </si>
  <si>
    <t xml:space="preserve">rendimenti dei due investimenti dell'esempio precedente.</t>
  </si>
  <si>
    <t xml:space="preserve">E(X+Y) = E(X) + E(Y) = 105 + 90 =</t>
  </si>
  <si>
    <t xml:space="preserve">$</t>
  </si>
  <si>
    <t xml:space="preserve">var(X+Y) = var(X) + var(Y) +2cov(X,Y) = 14725 + 37900 + 2(23300) =</t>
  </si>
  <si>
    <t xml:space="preserve">s.q.m.</t>
  </si>
  <si>
    <t xml:space="preserve">Rendimento atteso di portafoglio e rischio di portafoglio</t>
  </si>
  <si>
    <t xml:space="preserve">Siamo ora in grado di applicare i concetti suddetti ad un insieme di attività finanziarie</t>
  </si>
  <si>
    <r>
      <rPr>
        <sz val="10"/>
        <rFont val="Arial"/>
        <family val="0"/>
      </rPr>
      <t xml:space="preserve">(ad esempio azioni, fondi) che va sotto il nome di </t>
    </r>
    <r>
      <rPr>
        <b val="true"/>
        <sz val="10"/>
        <rFont val="Arial"/>
        <family val="2"/>
      </rPr>
      <t xml:space="preserve">portafoglio.</t>
    </r>
  </si>
  <si>
    <t xml:space="preserve">Un modo per ridurre il rischio di un investimento consiste nella diversificazione del</t>
  </si>
  <si>
    <t xml:space="preserve">portafoglio, ossia nell'acquisto di un insieme di attività finanziarie con caratteristiche</t>
  </si>
  <si>
    <t xml:space="preserve">differenti. Spesso si tratta di massimizzare il rendimento atteso, minimizzando nello</t>
  </si>
  <si>
    <t xml:space="preserve">stesso tempo il rischio. A tal fine viene assegnato a ciascun investimento un coefficiente </t>
  </si>
  <si>
    <t xml:space="preserve">di ponderazione che corrisponde alla quota del portafoglio destinata a quella particolare</t>
  </si>
  <si>
    <t xml:space="preserve">attività.</t>
  </si>
  <si>
    <t xml:space="preserve">P = wX + (1 - w)Y</t>
  </si>
  <si>
    <t xml:space="preserve">E(P) = wE(X) + (1-w)E(Y)</t>
  </si>
  <si>
    <r>
      <rPr>
        <sz val="10"/>
        <rFont val="Arial"/>
        <family val="0"/>
      </rPr>
      <t xml:space="preserve">var(P) = 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ar(X) + (1 - w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ar(Y) + 2w(1-w)cov(X,Y)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</t>
    </r>
  </si>
  <si>
    <t xml:space="preserve">rischio del portafoglio</t>
  </si>
  <si>
    <t xml:space="preserve">Supponiamo di voler formare un portafoglio con i due fondi prima visti (Dow Jones e fondo a</t>
  </si>
  <si>
    <t xml:space="preserve">capitalizzazione integrale), destinando a ciascuno la stessa quota del totale w = 1- w = 0,50.</t>
  </si>
  <si>
    <t xml:space="preserve">Il rendimento atteso e il rischio del portafoglio saranno:</t>
  </si>
  <si>
    <t xml:space="preserve">E(P) = wE(X) + (1-w)E(Y) = 0,50*105 + 0,50*90 =</t>
  </si>
  <si>
    <r>
      <rPr>
        <sz val="10"/>
        <rFont val="Arial"/>
        <family val="0"/>
      </rPr>
      <t xml:space="preserve">var(P)=w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ar(X)+(1 - w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ar(Y)+2w(1-w)cov(X,Y)=0,50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14725+0,50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37900+2*0,50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*23300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P </t>
    </r>
    <r>
      <rPr>
        <sz val="10"/>
        <rFont val="Arial"/>
        <family val="2"/>
      </rPr>
      <t xml:space="preserve">=</t>
    </r>
  </si>
  <si>
    <t xml:space="preserve">Si è quindi ottenuto un rendimento atteso di $97,5 per ogni $1000 investiti e un rischio di portafoglio</t>
  </si>
  <si>
    <t xml:space="preserve"> di $157,5. Notiamo che il rischio del portafoglio è più elevato del rendimento attes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2" s="1" customFormat="tru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2" t="s">
        <v>1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2" t="s">
        <v>4</v>
      </c>
    </row>
    <row r="8" customFormat="false" ht="12.75" hidden="false" customHeight="false" outlineLevel="0" collapsed="false">
      <c r="A8" s="2" t="s">
        <v>5</v>
      </c>
    </row>
    <row r="9" customFormat="false" ht="12.75" hidden="false" customHeight="false" outlineLevel="0" collapsed="false">
      <c r="A9" s="2" t="s">
        <v>6</v>
      </c>
    </row>
    <row r="10" s="3" customFormat="true" ht="12.75" hidden="false" customHeight="false" outlineLevel="0" collapsed="false">
      <c r="A10" s="3" t="s">
        <v>7</v>
      </c>
    </row>
    <row r="11" s="3" customFormat="true" ht="12.75" hidden="false" customHeight="false" outlineLevel="0" collapsed="false"/>
    <row r="12" s="1" customFormat="tru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2" t="s">
        <v>10</v>
      </c>
    </row>
    <row r="16" customFormat="false" ht="12.75" hidden="false" customHeight="false" outlineLevel="0" collapsed="false">
      <c r="A16" s="2" t="s">
        <v>11</v>
      </c>
    </row>
    <row r="17" customFormat="false" ht="12.75" hidden="false" customHeight="false" outlineLevel="0" collapsed="false">
      <c r="A17" s="2" t="s">
        <v>12</v>
      </c>
    </row>
    <row r="18" customFormat="false" ht="12.75" hidden="false" customHeight="false" outlineLevel="0" collapsed="false">
      <c r="A18" s="2" t="s">
        <v>13</v>
      </c>
    </row>
    <row r="19" customFormat="false" ht="12.75" hidden="false" customHeight="false" outlineLevel="0" collapsed="false">
      <c r="A19" s="2" t="s">
        <v>14</v>
      </c>
    </row>
    <row r="20" customFormat="false" ht="12.75" hidden="false" customHeight="false" outlineLevel="0" collapsed="false">
      <c r="A20" s="2" t="s">
        <v>15</v>
      </c>
    </row>
    <row r="21" customFormat="false" ht="12.75" hidden="false" customHeight="false" outlineLevel="0" collapsed="false">
      <c r="A21" s="2" t="s">
        <v>16</v>
      </c>
    </row>
    <row r="22" customFormat="false" ht="12.75" hidden="false" customHeight="false" outlineLevel="0" collapsed="false">
      <c r="A22" s="2" t="s">
        <v>17</v>
      </c>
    </row>
    <row r="24" customFormat="false" ht="12.75" hidden="false" customHeight="false" outlineLevel="0" collapsed="false">
      <c r="A24" s="2" t="s">
        <v>18</v>
      </c>
    </row>
    <row r="25" customFormat="false" ht="12.75" hidden="false" customHeight="false" outlineLevel="0" collapsed="false">
      <c r="A25" s="2" t="s">
        <v>19</v>
      </c>
    </row>
    <row r="26" customFormat="false" ht="12.75" hidden="false" customHeight="false" outlineLevel="0" collapsed="false">
      <c r="A26" s="2" t="s">
        <v>20</v>
      </c>
    </row>
    <row r="28" customFormat="false" ht="12.75" hidden="false" customHeight="false" outlineLevel="0" collapsed="false">
      <c r="A28" s="2" t="s">
        <v>21</v>
      </c>
    </row>
    <row r="29" customFormat="false" ht="12.75" hidden="false" customHeight="false" outlineLevel="0" collapsed="false">
      <c r="A29" s="2" t="s">
        <v>22</v>
      </c>
    </row>
    <row r="30" customFormat="false" ht="12.75" hidden="false" customHeight="false" outlineLevel="0" collapsed="false">
      <c r="A30" s="2" t="s">
        <v>23</v>
      </c>
    </row>
    <row r="32" customFormat="false" ht="12.75" hidden="false" customHeight="false" outlineLevel="0" collapsed="false">
      <c r="A32" s="2" t="s">
        <v>24</v>
      </c>
    </row>
    <row r="33" customFormat="false" ht="12.75" hidden="false" customHeight="false" outlineLevel="0" collapsed="false">
      <c r="A33" s="2" t="s">
        <v>25</v>
      </c>
    </row>
    <row r="34" customFormat="false" ht="12.75" hidden="false" customHeight="false" outlineLevel="0" collapsed="false">
      <c r="A34" s="2" t="s">
        <v>26</v>
      </c>
    </row>
    <row r="36" customFormat="false" ht="12.75" hidden="false" customHeight="false" outlineLevel="0" collapsed="false">
      <c r="A36" s="2" t="s">
        <v>27</v>
      </c>
    </row>
    <row r="37" customFormat="false" ht="12.75" hidden="false" customHeight="false" outlineLevel="0" collapsed="false">
      <c r="A37" s="2" t="s">
        <v>28</v>
      </c>
    </row>
    <row r="38" customFormat="false" ht="12.75" hidden="false" customHeight="false" outlineLevel="0" collapsed="false">
      <c r="A38" s="2" t="s">
        <v>29</v>
      </c>
    </row>
    <row r="40" customFormat="false" ht="12.75" hidden="false" customHeight="false" outlineLevel="0" collapsed="false">
      <c r="A40" s="2" t="s">
        <v>30</v>
      </c>
    </row>
    <row r="41" customFormat="false" ht="12.75" hidden="false" customHeight="false" outlineLevel="0" collapsed="false">
      <c r="A41" s="2" t="s">
        <v>31</v>
      </c>
    </row>
    <row r="43" customFormat="false" ht="12.75" hidden="false" customHeight="false" outlineLevel="0" collapsed="false">
      <c r="A43" s="2" t="s">
        <v>32</v>
      </c>
      <c r="K43" s="4"/>
    </row>
    <row r="44" customFormat="false" ht="12.75" hidden="false" customHeight="false" outlineLevel="0" collapsed="false">
      <c r="A44" s="2" t="s">
        <v>33</v>
      </c>
    </row>
    <row r="46" customFormat="false" ht="12.75" hidden="false" customHeight="false" outlineLevel="0" collapsed="false">
      <c r="A46" s="2" t="s">
        <v>34</v>
      </c>
      <c r="K46" s="4"/>
    </row>
    <row r="47" customFormat="false" ht="12.75" hidden="false" customHeight="false" outlineLevel="0" collapsed="false">
      <c r="A47" s="2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6" min="6" style="2" width="11.13"/>
  </cols>
  <sheetData>
    <row r="1" s="1" customFormat="true" ht="12.75" hidden="false" customHeight="false" outlineLevel="0" collapsed="false">
      <c r="A1" s="1" t="s">
        <v>36</v>
      </c>
    </row>
    <row r="3" customFormat="false" ht="12.75" hidden="false" customHeight="false" outlineLevel="0" collapsed="false">
      <c r="A3" s="2" t="s">
        <v>37</v>
      </c>
    </row>
    <row r="4" customFormat="false" ht="12.75" hidden="false" customHeight="false" outlineLevel="0" collapsed="false">
      <c r="A4" s="2" t="s">
        <v>38</v>
      </c>
    </row>
    <row r="5" customFormat="false" ht="12.75" hidden="false" customHeight="false" outlineLevel="0" collapsed="false">
      <c r="A5" s="2" t="s">
        <v>39</v>
      </c>
    </row>
    <row r="6" customFormat="false" ht="12.75" hidden="false" customHeight="false" outlineLevel="0" collapsed="false">
      <c r="A6" s="2" t="s">
        <v>40</v>
      </c>
    </row>
    <row r="7" customFormat="false" ht="12.75" hidden="false" customHeight="false" outlineLevel="0" collapsed="false">
      <c r="A7" s="2" t="s">
        <v>41</v>
      </c>
    </row>
    <row r="9" customFormat="false" ht="12.75" hidden="false" customHeight="false" outlineLevel="0" collapsed="false">
      <c r="B9" s="5" t="s">
        <v>42</v>
      </c>
      <c r="C9" s="6" t="n">
        <v>-200</v>
      </c>
      <c r="D9" s="6" t="n">
        <v>50</v>
      </c>
      <c r="E9" s="6" t="n">
        <v>350</v>
      </c>
      <c r="F9" s="5" t="s">
        <v>43</v>
      </c>
    </row>
    <row r="10" customFormat="false" ht="12.75" hidden="false" customHeight="false" outlineLevel="0" collapsed="false">
      <c r="B10" s="6" t="n">
        <v>-100</v>
      </c>
      <c r="C10" s="6" t="n">
        <v>0.2</v>
      </c>
      <c r="D10" s="6"/>
      <c r="E10" s="6"/>
      <c r="F10" s="6" t="n">
        <v>0.2</v>
      </c>
    </row>
    <row r="11" customFormat="false" ht="12.75" hidden="false" customHeight="false" outlineLevel="0" collapsed="false">
      <c r="B11" s="6" t="n">
        <v>100</v>
      </c>
      <c r="C11" s="6"/>
      <c r="D11" s="6" t="n">
        <v>0.5</v>
      </c>
      <c r="E11" s="6"/>
      <c r="F11" s="6" t="n">
        <v>0.5</v>
      </c>
    </row>
    <row r="12" customFormat="false" ht="12.75" hidden="false" customHeight="false" outlineLevel="0" collapsed="false">
      <c r="B12" s="6" t="n">
        <v>250</v>
      </c>
      <c r="C12" s="6"/>
      <c r="D12" s="6"/>
      <c r="E12" s="6" t="n">
        <v>0.3</v>
      </c>
      <c r="F12" s="6" t="n">
        <v>0.3</v>
      </c>
    </row>
    <row r="13" customFormat="false" ht="12.75" hidden="false" customHeight="false" outlineLevel="0" collapsed="false">
      <c r="B13" s="5" t="s">
        <v>43</v>
      </c>
      <c r="C13" s="6" t="n">
        <v>0.2</v>
      </c>
      <c r="D13" s="6" t="n">
        <v>0.5</v>
      </c>
      <c r="E13" s="6" t="n">
        <v>0.3</v>
      </c>
      <c r="F13" s="6" t="n">
        <f aca="false">SUM(F10:F12)</f>
        <v>1</v>
      </c>
    </row>
    <row r="15" customFormat="false" ht="12.75" hidden="false" customHeight="false" outlineLevel="0" collapsed="false">
      <c r="A15" s="2" t="s">
        <v>44</v>
      </c>
    </row>
    <row r="17" customFormat="false" ht="14.25" hidden="false" customHeight="false" outlineLevel="0" collapsed="false">
      <c r="A17" s="6" t="s">
        <v>45</v>
      </c>
      <c r="B17" s="6" t="s">
        <v>46</v>
      </c>
      <c r="C17" s="6" t="s">
        <v>47</v>
      </c>
      <c r="D17" s="6" t="s">
        <v>48</v>
      </c>
      <c r="E17" s="6" t="s">
        <v>49</v>
      </c>
      <c r="F17" s="6" t="s">
        <v>50</v>
      </c>
      <c r="G17" s="6" t="s">
        <v>51</v>
      </c>
      <c r="H17" s="6" t="s">
        <v>52</v>
      </c>
    </row>
    <row r="18" customFormat="false" ht="12.75" hidden="false" customHeight="false" outlineLevel="0" collapsed="false">
      <c r="A18" s="6" t="n">
        <v>-100</v>
      </c>
      <c r="B18" s="6" t="n">
        <v>0.2</v>
      </c>
      <c r="C18" s="6" t="n">
        <f aca="false">A18*B18</f>
        <v>-20</v>
      </c>
      <c r="D18" s="6" t="n">
        <f aca="false">A18-$C$21</f>
        <v>-205</v>
      </c>
      <c r="E18" s="6" t="n">
        <f aca="false">D18^2</f>
        <v>42025</v>
      </c>
      <c r="F18" s="6" t="n">
        <f aca="false">E18*B18</f>
        <v>8405</v>
      </c>
      <c r="G18" s="6" t="n">
        <f aca="false">A18^2</f>
        <v>10000</v>
      </c>
      <c r="H18" s="6" t="n">
        <f aca="false">G18*B18</f>
        <v>2000</v>
      </c>
    </row>
    <row r="19" customFormat="false" ht="12.75" hidden="false" customHeight="false" outlineLevel="0" collapsed="false">
      <c r="A19" s="6" t="n">
        <v>100</v>
      </c>
      <c r="B19" s="6" t="n">
        <v>0.5</v>
      </c>
      <c r="C19" s="6" t="n">
        <f aca="false">A19*B19</f>
        <v>50</v>
      </c>
      <c r="D19" s="6" t="n">
        <f aca="false">A19-$C$21</f>
        <v>-5</v>
      </c>
      <c r="E19" s="6" t="n">
        <f aca="false">D19^2</f>
        <v>25</v>
      </c>
      <c r="F19" s="6" t="n">
        <f aca="false">E19*B19</f>
        <v>12.5</v>
      </c>
      <c r="G19" s="6" t="n">
        <f aca="false">A19^2</f>
        <v>10000</v>
      </c>
      <c r="H19" s="6" t="n">
        <f aca="false">G19*B19</f>
        <v>5000</v>
      </c>
    </row>
    <row r="20" customFormat="false" ht="12.75" hidden="false" customHeight="false" outlineLevel="0" collapsed="false">
      <c r="A20" s="6" t="n">
        <v>250</v>
      </c>
      <c r="B20" s="6" t="n">
        <v>0.3</v>
      </c>
      <c r="C20" s="6" t="n">
        <f aca="false">A20*B20</f>
        <v>75</v>
      </c>
      <c r="D20" s="6" t="n">
        <f aca="false">A20-$C$21</f>
        <v>145</v>
      </c>
      <c r="E20" s="6" t="n">
        <f aca="false">D20^2</f>
        <v>21025</v>
      </c>
      <c r="F20" s="6" t="n">
        <f aca="false">E20*B20</f>
        <v>6307.5</v>
      </c>
      <c r="G20" s="6" t="n">
        <f aca="false">A20^2</f>
        <v>62500</v>
      </c>
      <c r="H20" s="6" t="n">
        <f aca="false">G20*B20</f>
        <v>18750</v>
      </c>
    </row>
    <row r="21" customFormat="false" ht="12.75" hidden="false" customHeight="false" outlineLevel="0" collapsed="false">
      <c r="A21" s="6" t="s">
        <v>53</v>
      </c>
      <c r="B21" s="6" t="n">
        <f aca="false">SUM(B18:B20)</f>
        <v>1</v>
      </c>
      <c r="C21" s="6" t="n">
        <f aca="false">SUM(C18:C20)</f>
        <v>105</v>
      </c>
      <c r="D21" s="6"/>
      <c r="E21" s="6"/>
      <c r="F21" s="6" t="n">
        <f aca="false">SUM(F18:F20)</f>
        <v>14725</v>
      </c>
      <c r="G21" s="6"/>
      <c r="H21" s="6" t="n">
        <f aca="false">SUM(H18:H20)</f>
        <v>25750</v>
      </c>
    </row>
    <row r="23" customFormat="false" ht="12.75" hidden="false" customHeight="false" outlineLevel="0" collapsed="false">
      <c r="A23" s="2" t="s">
        <v>54</v>
      </c>
      <c r="B23" s="7" t="s">
        <v>55</v>
      </c>
      <c r="C23" s="2" t="n">
        <v>105</v>
      </c>
    </row>
    <row r="24" customFormat="false" ht="14.25" hidden="false" customHeight="false" outlineLevel="0" collapsed="false">
      <c r="A24" s="2" t="s">
        <v>56</v>
      </c>
      <c r="B24" s="7" t="s">
        <v>57</v>
      </c>
      <c r="D24" s="2" t="n">
        <v>14725</v>
      </c>
    </row>
    <row r="25" customFormat="false" ht="14.25" hidden="false" customHeight="false" outlineLevel="0" collapsed="false">
      <c r="A25" s="2" t="s">
        <v>56</v>
      </c>
      <c r="B25" s="8" t="s">
        <v>58</v>
      </c>
      <c r="D25" s="2" t="s">
        <v>59</v>
      </c>
      <c r="F25" s="2" t="n">
        <f aca="false">H21-C23^2</f>
        <v>14725</v>
      </c>
    </row>
    <row r="26" customFormat="false" ht="14.25" hidden="false" customHeight="false" outlineLevel="0" collapsed="false">
      <c r="A26" s="2" t="s">
        <v>60</v>
      </c>
      <c r="B26" s="8" t="s">
        <v>61</v>
      </c>
      <c r="C26" s="7" t="s">
        <v>62</v>
      </c>
      <c r="D26" s="2" t="n">
        <v>25750</v>
      </c>
    </row>
    <row r="27" customFormat="false" ht="15.75" hidden="false" customHeight="false" outlineLevel="0" collapsed="false">
      <c r="A27" s="7" t="s">
        <v>63</v>
      </c>
      <c r="B27" s="9" t="n">
        <f aca="false">SQRT(D24)</f>
        <v>121.346610995116</v>
      </c>
    </row>
    <row r="29" customFormat="false" ht="14.25" hidden="false" customHeight="false" outlineLevel="0" collapsed="false">
      <c r="A29" s="6" t="s">
        <v>64</v>
      </c>
      <c r="B29" s="6" t="s">
        <v>65</v>
      </c>
      <c r="C29" s="6" t="s">
        <v>66</v>
      </c>
      <c r="D29" s="6" t="s">
        <v>67</v>
      </c>
      <c r="E29" s="6" t="s">
        <v>68</v>
      </c>
      <c r="F29" s="6" t="s">
        <v>69</v>
      </c>
      <c r="G29" s="10" t="s">
        <v>70</v>
      </c>
      <c r="H29" s="10" t="s">
        <v>71</v>
      </c>
    </row>
    <row r="30" customFormat="false" ht="12.75" hidden="false" customHeight="false" outlineLevel="0" collapsed="false">
      <c r="A30" s="6" t="n">
        <v>-200</v>
      </c>
      <c r="B30" s="6" t="n">
        <v>0.2</v>
      </c>
      <c r="C30" s="6" t="n">
        <f aca="false">A30*B30</f>
        <v>-40</v>
      </c>
      <c r="D30" s="6" t="n">
        <f aca="false">A30-$C$33</f>
        <v>-290</v>
      </c>
      <c r="E30" s="6" t="n">
        <f aca="false">D30^2</f>
        <v>84100</v>
      </c>
      <c r="F30" s="6" t="n">
        <f aca="false">E30*B30</f>
        <v>16820</v>
      </c>
      <c r="G30" s="6" t="n">
        <f aca="false">A30^2</f>
        <v>40000</v>
      </c>
      <c r="H30" s="6" t="n">
        <f aca="false">G30*B30</f>
        <v>8000</v>
      </c>
    </row>
    <row r="31" customFormat="false" ht="12.75" hidden="false" customHeight="false" outlineLevel="0" collapsed="false">
      <c r="A31" s="6" t="n">
        <v>50</v>
      </c>
      <c r="B31" s="6" t="n">
        <v>0.5</v>
      </c>
      <c r="C31" s="6" t="n">
        <f aca="false">A31*B31</f>
        <v>25</v>
      </c>
      <c r="D31" s="6" t="n">
        <f aca="false">A31-$C$33</f>
        <v>-40</v>
      </c>
      <c r="E31" s="6" t="n">
        <f aca="false">D31^2</f>
        <v>1600</v>
      </c>
      <c r="F31" s="6" t="n">
        <f aca="false">E31*B31</f>
        <v>800</v>
      </c>
      <c r="G31" s="6" t="n">
        <f aca="false">A31^2</f>
        <v>2500</v>
      </c>
      <c r="H31" s="6" t="n">
        <f aca="false">G31*B31</f>
        <v>1250</v>
      </c>
    </row>
    <row r="32" customFormat="false" ht="12.75" hidden="false" customHeight="false" outlineLevel="0" collapsed="false">
      <c r="A32" s="6" t="n">
        <v>350</v>
      </c>
      <c r="B32" s="6" t="n">
        <v>0.3</v>
      </c>
      <c r="C32" s="6" t="n">
        <f aca="false">A32*B32</f>
        <v>105</v>
      </c>
      <c r="D32" s="6" t="n">
        <f aca="false">A32-$C$33</f>
        <v>260</v>
      </c>
      <c r="E32" s="6" t="n">
        <f aca="false">D32^2</f>
        <v>67600</v>
      </c>
      <c r="F32" s="6" t="n">
        <f aca="false">E32*B32</f>
        <v>20280</v>
      </c>
      <c r="G32" s="6" t="n">
        <f aca="false">A32^2</f>
        <v>122500</v>
      </c>
      <c r="H32" s="6" t="n">
        <f aca="false">G32*B32</f>
        <v>36750</v>
      </c>
    </row>
    <row r="33" customFormat="false" ht="12.75" hidden="false" customHeight="false" outlineLevel="0" collapsed="false">
      <c r="A33" s="6" t="s">
        <v>53</v>
      </c>
      <c r="B33" s="6" t="n">
        <f aca="false">SUM(B30:B32)</f>
        <v>1</v>
      </c>
      <c r="C33" s="6" t="n">
        <f aca="false">SUM(C30:C32)</f>
        <v>90</v>
      </c>
      <c r="D33" s="6"/>
      <c r="E33" s="6"/>
      <c r="F33" s="6" t="n">
        <f aca="false">SUM(F30:F32)</f>
        <v>37900</v>
      </c>
      <c r="G33" s="6"/>
      <c r="H33" s="6" t="n">
        <f aca="false">SUM(H30:H32)</f>
        <v>46000</v>
      </c>
    </row>
    <row r="35" customFormat="false" ht="12.75" hidden="false" customHeight="false" outlineLevel="0" collapsed="false">
      <c r="A35" s="2" t="s">
        <v>72</v>
      </c>
      <c r="B35" s="7" t="s">
        <v>73</v>
      </c>
      <c r="C35" s="2" t="n">
        <v>90</v>
      </c>
    </row>
    <row r="36" customFormat="false" ht="14.25" hidden="false" customHeight="false" outlineLevel="0" collapsed="false">
      <c r="A36" s="2" t="s">
        <v>74</v>
      </c>
      <c r="B36" s="7" t="s">
        <v>75</v>
      </c>
      <c r="D36" s="2" t="n">
        <v>37900</v>
      </c>
    </row>
    <row r="37" customFormat="false" ht="14.25" hidden="false" customHeight="false" outlineLevel="0" collapsed="false">
      <c r="A37" s="2" t="s">
        <v>74</v>
      </c>
      <c r="B37" s="8" t="s">
        <v>76</v>
      </c>
      <c r="D37" s="2" t="s">
        <v>77</v>
      </c>
      <c r="F37" s="2" t="n">
        <f aca="false">H33-C35^2</f>
        <v>37900</v>
      </c>
    </row>
    <row r="38" customFormat="false" ht="14.25" hidden="false" customHeight="false" outlineLevel="0" collapsed="false">
      <c r="A38" s="2" t="s">
        <v>60</v>
      </c>
      <c r="B38" s="8" t="s">
        <v>78</v>
      </c>
      <c r="C38" s="7" t="s">
        <v>79</v>
      </c>
      <c r="D38" s="2" t="n">
        <v>46000</v>
      </c>
    </row>
    <row r="39" customFormat="false" ht="15.75" hidden="false" customHeight="false" outlineLevel="0" collapsed="false">
      <c r="A39" s="7" t="s">
        <v>80</v>
      </c>
      <c r="B39" s="9" t="n">
        <f aca="false">SQRT(D36)</f>
        <v>194.679223339318</v>
      </c>
    </row>
    <row r="41" customFormat="false" ht="15.75" hidden="false" customHeight="false" outlineLevel="0" collapsed="false">
      <c r="A41" s="7" t="s">
        <v>81</v>
      </c>
      <c r="B41" s="7" t="s">
        <v>82</v>
      </c>
      <c r="F41" s="2" t="s">
        <v>83</v>
      </c>
      <c r="H41" s="2" t="n">
        <f aca="false">32750-105*90</f>
        <v>23300</v>
      </c>
    </row>
    <row r="42" customFormat="false" ht="12.75" hidden="false" customHeight="false" outlineLevel="0" collapsed="false">
      <c r="A42" s="2" t="s">
        <v>60</v>
      </c>
    </row>
    <row r="43" customFormat="false" ht="12.75" hidden="false" customHeight="false" outlineLevel="0" collapsed="false">
      <c r="A43" s="2" t="s">
        <v>84</v>
      </c>
      <c r="B43" s="7" t="s">
        <v>85</v>
      </c>
      <c r="E43" s="6" t="s">
        <v>86</v>
      </c>
      <c r="F43" s="11"/>
      <c r="G43" s="11"/>
      <c r="H43" s="11"/>
      <c r="I43" s="12"/>
    </row>
    <row r="44" customFormat="false" ht="12.75" hidden="false" customHeight="false" outlineLevel="0" collapsed="false">
      <c r="E44" s="11"/>
      <c r="F44" s="6" t="n">
        <f aca="false">C9*C10*B10</f>
        <v>4000</v>
      </c>
      <c r="G44" s="6"/>
      <c r="H44" s="6"/>
      <c r="I44" s="11"/>
    </row>
    <row r="45" customFormat="false" ht="12.75" hidden="false" customHeight="false" outlineLevel="0" collapsed="false">
      <c r="E45" s="11"/>
      <c r="F45" s="6"/>
      <c r="G45" s="6" t="n">
        <f aca="false">D9*D11*B11</f>
        <v>2500</v>
      </c>
      <c r="H45" s="6"/>
      <c r="I45" s="11"/>
    </row>
    <row r="46" customFormat="false" ht="12.75" hidden="false" customHeight="false" outlineLevel="0" collapsed="false">
      <c r="E46" s="11"/>
      <c r="F46" s="6"/>
      <c r="G46" s="6"/>
      <c r="H46" s="6" t="n">
        <f aca="false">E9*E12*B12</f>
        <v>26250</v>
      </c>
      <c r="I46" s="11"/>
    </row>
    <row r="47" customFormat="false" ht="12.75" hidden="false" customHeight="false" outlineLevel="0" collapsed="false">
      <c r="E47" s="12"/>
      <c r="F47" s="11"/>
      <c r="G47" s="11"/>
      <c r="H47" s="11"/>
      <c r="I47" s="6" t="n">
        <f aca="false">SUM(F44:H46)</f>
        <v>32750</v>
      </c>
    </row>
    <row r="49" customFormat="false" ht="12.75" hidden="false" customHeight="false" outlineLevel="0" collapsed="false">
      <c r="A49" s="2" t="s">
        <v>87</v>
      </c>
    </row>
    <row r="50" customFormat="false" ht="12.75" hidden="false" customHeight="false" outlineLevel="0" collapsed="false">
      <c r="A50" s="2" t="s">
        <v>88</v>
      </c>
    </row>
    <row r="51" customFormat="false" ht="12.75" hidden="false" customHeight="false" outlineLevel="0" collapsed="false">
      <c r="A51" s="2" t="s">
        <v>89</v>
      </c>
    </row>
    <row r="52" customFormat="false" ht="12.75" hidden="false" customHeight="false" outlineLevel="0" collapsed="false">
      <c r="A52" s="2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8" min="8" style="2" width="10.56"/>
  </cols>
  <sheetData>
    <row r="1" s="1" customFormat="true" ht="12.75" hidden="false" customHeight="false" outlineLevel="0" collapsed="false">
      <c r="A1" s="1" t="s">
        <v>91</v>
      </c>
    </row>
    <row r="3" customFormat="false" ht="12.75" hidden="false" customHeight="false" outlineLevel="0" collapsed="false">
      <c r="A3" s="2" t="s">
        <v>92</v>
      </c>
    </row>
    <row r="5" customFormat="false" ht="12.75" hidden="false" customHeight="false" outlineLevel="0" collapsed="false">
      <c r="A5" s="2" t="s">
        <v>93</v>
      </c>
    </row>
    <row r="7" customFormat="false" ht="12.75" hidden="false" customHeight="false" outlineLevel="0" collapsed="false">
      <c r="A7" s="2" t="s">
        <v>94</v>
      </c>
    </row>
    <row r="8" customFormat="false" ht="12.75" hidden="false" customHeight="false" outlineLevel="0" collapsed="false">
      <c r="A8" s="2" t="s">
        <v>95</v>
      </c>
    </row>
    <row r="10" customFormat="false" ht="12.75" hidden="false" customHeight="false" outlineLevel="0" collapsed="false">
      <c r="A10" s="2" t="s">
        <v>96</v>
      </c>
      <c r="E10" s="2" t="n">
        <f aca="false">105+90</f>
        <v>195</v>
      </c>
      <c r="F10" s="2" t="s">
        <v>97</v>
      </c>
    </row>
    <row r="12" customFormat="false" ht="12.75" hidden="false" customHeight="false" outlineLevel="0" collapsed="false">
      <c r="A12" s="2" t="s">
        <v>98</v>
      </c>
      <c r="H12" s="2" t="n">
        <f aca="false">14725+37900+2*(23300)</f>
        <v>99225</v>
      </c>
    </row>
    <row r="14" customFormat="false" ht="12.75" hidden="false" customHeight="false" outlineLevel="0" collapsed="false">
      <c r="A14" s="2" t="s">
        <v>99</v>
      </c>
      <c r="B14" s="2" t="n">
        <f aca="false">SQRT(H12)</f>
        <v>315</v>
      </c>
      <c r="C14" s="2" t="s">
        <v>97</v>
      </c>
    </row>
    <row r="16" s="1" customFormat="true" ht="12.75" hidden="false" customHeight="false" outlineLevel="0" collapsed="false">
      <c r="A16" s="1" t="s">
        <v>100</v>
      </c>
    </row>
    <row r="18" customFormat="false" ht="12.75" hidden="false" customHeight="false" outlineLevel="0" collapsed="false">
      <c r="A18" s="2" t="s">
        <v>101</v>
      </c>
    </row>
    <row r="19" customFormat="false" ht="12.75" hidden="false" customHeight="false" outlineLevel="0" collapsed="false">
      <c r="A19" s="2" t="s">
        <v>102</v>
      </c>
    </row>
    <row r="20" customFormat="false" ht="12.75" hidden="false" customHeight="false" outlineLevel="0" collapsed="false">
      <c r="A20" s="2" t="s">
        <v>103</v>
      </c>
    </row>
    <row r="21" customFormat="false" ht="12.75" hidden="false" customHeight="false" outlineLevel="0" collapsed="false">
      <c r="A21" s="2" t="s">
        <v>104</v>
      </c>
    </row>
    <row r="22" customFormat="false" ht="12.75" hidden="false" customHeight="false" outlineLevel="0" collapsed="false">
      <c r="A22" s="2" t="s">
        <v>105</v>
      </c>
    </row>
    <row r="23" customFormat="false" ht="12.75" hidden="false" customHeight="false" outlineLevel="0" collapsed="false">
      <c r="A23" s="2" t="s">
        <v>106</v>
      </c>
    </row>
    <row r="24" customFormat="false" ht="12.75" hidden="false" customHeight="false" outlineLevel="0" collapsed="false">
      <c r="A24" s="2" t="s">
        <v>107</v>
      </c>
    </row>
    <row r="25" customFormat="false" ht="12.75" hidden="false" customHeight="false" outlineLevel="0" collapsed="false">
      <c r="A25" s="2" t="s">
        <v>108</v>
      </c>
    </row>
    <row r="27" customFormat="false" ht="12.75" hidden="false" customHeight="false" outlineLevel="0" collapsed="false">
      <c r="A27" s="2" t="s">
        <v>109</v>
      </c>
    </row>
    <row r="29" customFormat="false" ht="12.75" hidden="false" customHeight="false" outlineLevel="0" collapsed="false">
      <c r="A29" s="2" t="s">
        <v>110</v>
      </c>
    </row>
    <row r="31" customFormat="false" ht="14.25" hidden="false" customHeight="false" outlineLevel="0" collapsed="false">
      <c r="A31" s="2" t="s">
        <v>111</v>
      </c>
    </row>
    <row r="33" customFormat="false" ht="15.75" hidden="false" customHeight="false" outlineLevel="0" collapsed="false">
      <c r="A33" s="7" t="s">
        <v>112</v>
      </c>
      <c r="B33" s="1" t="s">
        <v>113</v>
      </c>
    </row>
    <row r="35" customFormat="false" ht="12.75" hidden="false" customHeight="false" outlineLevel="0" collapsed="false">
      <c r="A35" s="2" t="s">
        <v>114</v>
      </c>
    </row>
    <row r="36" customFormat="false" ht="12.75" hidden="false" customHeight="false" outlineLevel="0" collapsed="false">
      <c r="A36" s="2" t="s">
        <v>115</v>
      </c>
    </row>
    <row r="37" customFormat="false" ht="12.75" hidden="false" customHeight="false" outlineLevel="0" collapsed="false">
      <c r="A37" s="2" t="s">
        <v>116</v>
      </c>
    </row>
    <row r="39" customFormat="false" ht="12.75" hidden="false" customHeight="false" outlineLevel="0" collapsed="false">
      <c r="A39" s="2" t="s">
        <v>117</v>
      </c>
      <c r="F39" s="2" t="n">
        <f aca="false">0.5*105+0.5*90</f>
        <v>97.5</v>
      </c>
      <c r="G39" s="2" t="s">
        <v>97</v>
      </c>
    </row>
    <row r="41" customFormat="false" ht="14.25" hidden="false" customHeight="false" outlineLevel="0" collapsed="false">
      <c r="A41" s="2" t="s">
        <v>118</v>
      </c>
      <c r="I41" s="2" t="n">
        <v>24806.25</v>
      </c>
    </row>
    <row r="43" customFormat="false" ht="15.75" hidden="false" customHeight="false" outlineLevel="0" collapsed="false">
      <c r="A43" s="7" t="s">
        <v>119</v>
      </c>
      <c r="B43" s="8" t="n">
        <f aca="false">SQRT(I41)</f>
        <v>157.5</v>
      </c>
      <c r="C43" s="2" t="s">
        <v>97</v>
      </c>
    </row>
    <row r="45" customFormat="false" ht="12.75" hidden="false" customHeight="false" outlineLevel="0" collapsed="false">
      <c r="A45" s="2" t="s">
        <v>120</v>
      </c>
    </row>
    <row r="46" customFormat="false" ht="12.75" hidden="false" customHeight="false" outlineLevel="0" collapsed="false">
      <c r="A46" s="2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9:43:14Z</dcterms:created>
  <dc:creator>Gadir</dc:creator>
  <dc:description/>
  <dc:language>en-US</dc:language>
  <cp:lastModifiedBy>Gadir</cp:lastModifiedBy>
  <cp:lastPrinted>2004-01-11T22:48:30Z</cp:lastPrinted>
  <dcterms:modified xsi:type="dcterms:W3CDTF">2004-01-12T22:27:47Z</dcterms:modified>
  <cp:revision>0</cp:revision>
  <dc:subject/>
  <dc:title/>
</cp:coreProperties>
</file>